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4">
  <si>
    <r>
      <rPr>
        <sz val="7"/>
        <color rgb="FF000000"/>
        <rFont val="Arial"/>
        <family val="2"/>
        <charset val="204"/>
      </rPr>
      <t xml:space="preserve">Проект Приложение № 2  Постановлению Главы от 00.00.2023 №  «Об утверждении муниципальной программы Звонаревокутского сельского поселения «Устойчивое развитие территории Звонаревокутского сельского поселения Азовского немецкого национального муниципального района Омской области на 2019-2024 годы».
</t>
    </r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</t>
  </si>
  <si>
    <t xml:space="preserve">Исполнитель, ответственный за реализацию основного мероприятия подпрограммы  Организация, участвующия в реализации подпрограммы.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Муниципальная программа  «Устойчивое развитие территории Звонаревокутского сельского поселения Азовского немецкого национального муниципального района Омской области»</t>
  </si>
  <si>
    <t xml:space="preserve">Цель программы: Создание благоприятных социально-бытовых условий проживания населения Звонаревокут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 </t>
  </si>
  <si>
    <t xml:space="preserve">Х</t>
  </si>
  <si>
    <t xml:space="preserve">Подпрограмма 1 "Развитие экономического потенциала Звонаревокутского сельского поселения Азовского немецкого нац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Звонаревокутского сельского поселения.</t>
  </si>
  <si>
    <r>
      <rPr>
        <b val="true"/>
        <sz val="5"/>
        <color rgb="FF000000"/>
        <rFont val="Arial"/>
        <family val="2"/>
        <charset val="204"/>
      </rPr>
      <t xml:space="preserve">Задача 1. </t>
    </r>
    <r>
      <rPr>
        <sz val="5"/>
        <color rgb="FF000000"/>
        <rFont val="Arial"/>
        <family val="2"/>
        <charset val="204"/>
      </rPr>
      <t xml:space="preserve">Создание условий для совершенствования системы муниципального управления и эффективного распоряжения и управления муниципальным имуществом  Звонаревокутского сельского поселения.</t>
    </r>
  </si>
  <si>
    <t xml:space="preserve">Администрация Звонаревокут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бюджета</t>
  </si>
  <si>
    <r>
      <rPr>
        <b val="true"/>
        <sz val="5"/>
        <color rgb="FF000000"/>
        <rFont val="Arial"/>
        <family val="2"/>
        <charset val="204"/>
      </rPr>
      <t xml:space="preserve">Основное мероприятие 1:  </t>
    </r>
    <r>
      <rPr>
        <sz val="5"/>
        <color rgb="FF000000"/>
        <rFont val="Arial"/>
        <family val="2"/>
        <charset val="204"/>
      </rPr>
      <t xml:space="preserve">            Муниципальное управление и управление муниципальным имуществом в Звонаревокутского сельском поселении Азовского ННМР Омской области</t>
    </r>
  </si>
  <si>
    <r>
      <rPr>
        <b val="true"/>
        <sz val="5"/>
        <color rgb="FF000000"/>
        <rFont val="Arial"/>
        <family val="2"/>
        <charset val="204"/>
      </rPr>
      <t xml:space="preserve">Мероприятие 1:</t>
    </r>
    <r>
      <rPr>
        <sz val="5"/>
        <color rgb="FF000000"/>
        <rFont val="Arial"/>
        <family val="2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
</t>
  </si>
  <si>
    <t xml:space="preserve">%</t>
  </si>
  <si>
    <r>
      <rPr>
        <b val="true"/>
        <sz val="5"/>
        <color rgb="FF000000"/>
        <rFont val="Arial"/>
        <family val="2"/>
        <charset val="204"/>
      </rPr>
      <t xml:space="preserve">Мероприятие 2: </t>
    </r>
    <r>
      <rPr>
        <sz val="5"/>
        <color rgb="FF000000"/>
        <rFont val="Arial"/>
        <family val="2"/>
        <charset val="204"/>
      </rPr>
      <t xml:space="preserve">Реализация прочих мероприятий в сфере муниципального управления и управления муниципальным имуществом в Звонаревокутском сельском поселении Азовского немецкого национального муниципального района Омской области</t>
    </r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Мероприятие 5: Оформление технических планов в отношении бесхозяйных газопроводов</t>
  </si>
  <si>
    <t xml:space="preserve">Итого по подпрограмме 1 муниципальной программы</t>
  </si>
  <si>
    <t xml:space="preserve"> Подпрограмма 2 "Создание благоприятных условий для жизнедеятельности населения на территории  Звонаревокут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Звонаревокут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</t>
  </si>
  <si>
    <t xml:space="preserve">Задача 1. Организация экономически эффективной системы благоустройства Звонаревокут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Звонаревокутского сельского поселения</t>
  </si>
  <si>
    <t xml:space="preserve">Основное мероприятие 1: Благоустройство территории и развитие инфраструктуры  Звонаревокутского сельского поселения Азовского немецкого национального муницпального района Омской области.</t>
  </si>
  <si>
    <t xml:space="preserve">Мероприятие 1: Организация (оборудование) уличного освещения в населенных пунктах поселения</t>
  </si>
  <si>
    <t xml:space="preserve">Мероприятие 2: Реализация прочих мероприятий для благоустройства  и развития территории Звонаревокутского сельского поселения Азовского немецкого национального муницпального района Омской области.</t>
  </si>
  <si>
    <t xml:space="preserve">Мероприятие 3: Организация утилизации и переработки бытовых и промышленных отходов</t>
  </si>
  <si>
    <t xml:space="preserve">Задача 2 Обеспечение первичных мер пожарной безопасности в границах населенных пунктов поселения</t>
  </si>
  <si>
    <t xml:space="preserve">Основное мероприятие 1: 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Звонаревокут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Звонаревокутского сельского поселения Азовского ННМР Омской области, поддержание в надлежащем состоянии автомобильных дорог местного значения</t>
  </si>
  <si>
    <t xml:space="preserve">Задача 1. Развитие автомобильных дорог местного значения в границах населенных пунктов поселения
  - осуществление комплекса мероприятий, направленных на надлежащее состояние дорог местного значения в границах населенных пунктов поселения 
 - обеспечение безопасности дорожного движения на территории Звонаревокутского сельского поселения;
-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; ремонт автомобильных дорог общего пользования местного значения в Звонаревокутском сельском поселении Азовского ННМР Омской области;
реконструкция автомобильной дороги к сельскохозяйственным объектам с. Звонарев Кут Азовского ННМР Омской области.
</t>
  </si>
  <si>
    <t xml:space="preserve">Мероприятие 2: Ямочный ремонт, содержание дорог в Звонаревокутском  сельском поселении Азовского немецкого национального муниципального района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Звонаревокут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Звонаревокутского сельского поселения Азовского немецкого национального  муниципального района  Омской области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;
</t>
  </si>
  <si>
    <t xml:space="preserve">Основное мероприятие: развитие культуры в Звонаревокутском сельском поселении Азовского немецкого национального муниципального района Омской области;
 -
</t>
  </si>
  <si>
    <t xml:space="preserve">Мероприятие 1: развитие культуры в Звонаревокутском сельском поселении Азовского немецкого национального муниципального района Омской области</t>
  </si>
  <si>
    <t xml:space="preserve">Мероприятие 2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Звонаревокут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Задача 2. Развитие молодежной политики, физической культуры и спорта в Звонаревокутском сельском поселении Азовского немецкого национального  муниципального района  Омской области;
</t>
  </si>
  <si>
    <t xml:space="preserve">Итого по подпрограмме 4 муниципальной программы</t>
  </si>
  <si>
    <t xml:space="preserve">Всего  по  муниципальной программе</t>
  </si>
  <si>
    <t xml:space="preserve">Глава Звонаревокутского сельского поселения</t>
  </si>
  <si>
    <t xml:space="preserve">Азовского немецкого национального</t>
  </si>
  <si>
    <t xml:space="preserve">муниципального района Омской области:</t>
  </si>
  <si>
    <t xml:space="preserve">Басс А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1" activeCellId="0" sqref="A1:IV16384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5" min="4" style="1" width="4.56"/>
    <col collapsed="false" customWidth="true" hidden="false" outlineLevel="0" max="6" min="6" style="1" width="7.99"/>
    <col collapsed="false" customWidth="true" hidden="false" outlineLevel="0" max="7" min="7" style="1" width="14.28"/>
    <col collapsed="false" customWidth="true" hidden="false" outlineLevel="0" max="14" min="8" style="1" width="7.14"/>
    <col collapsed="false" customWidth="true" hidden="false" outlineLevel="0" max="17" min="15" style="1" width="6.85"/>
    <col collapsed="false" customWidth="true" hidden="false" outlineLevel="0" max="23" min="18" style="1" width="8.41"/>
    <col collapsed="false" customWidth="false" hidden="false" outlineLevel="0" max="257" min="24" style="1" width="9.14"/>
  </cols>
  <sheetData>
    <row r="1" customFormat="false" ht="11.25" hidden="false" customHeight="true" outlineLevel="0" collapsed="false">
      <c r="F1" s="2"/>
      <c r="G1" s="2"/>
      <c r="H1" s="2"/>
      <c r="I1" s="3"/>
      <c r="J1" s="3"/>
      <c r="K1" s="3"/>
      <c r="O1" s="4"/>
      <c r="P1" s="5" t="s">
        <v>0</v>
      </c>
      <c r="Q1" s="5"/>
      <c r="R1" s="5"/>
      <c r="S1" s="5"/>
      <c r="T1" s="5"/>
      <c r="U1" s="5"/>
      <c r="V1" s="5"/>
      <c r="W1" s="5"/>
    </row>
    <row r="2" customFormat="false" ht="4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  <c r="R2" s="5"/>
      <c r="S2" s="5"/>
      <c r="T2" s="5"/>
      <c r="U2" s="5"/>
      <c r="V2" s="5"/>
      <c r="W2" s="5"/>
      <c r="X2" s="6"/>
      <c r="Y2" s="6"/>
    </row>
    <row r="3" customFormat="false" ht="25.5" hidden="false" customHeight="true" outlineLevel="0" collapsed="false">
      <c r="A3" s="7" t="s">
        <v>1</v>
      </c>
      <c r="B3" s="7" t="s">
        <v>2</v>
      </c>
      <c r="C3" s="7"/>
      <c r="D3" s="8" t="s">
        <v>3</v>
      </c>
      <c r="E3" s="8"/>
      <c r="F3" s="9" t="s">
        <v>4</v>
      </c>
      <c r="G3" s="10" t="s">
        <v>5</v>
      </c>
      <c r="H3" s="10"/>
      <c r="I3" s="10"/>
      <c r="J3" s="10"/>
      <c r="K3" s="10"/>
      <c r="L3" s="10"/>
      <c r="M3" s="11"/>
      <c r="N3" s="11"/>
      <c r="O3" s="12" t="s">
        <v>6</v>
      </c>
      <c r="P3" s="12"/>
      <c r="Q3" s="12"/>
      <c r="R3" s="12"/>
      <c r="S3" s="12"/>
      <c r="T3" s="12"/>
      <c r="U3" s="12"/>
      <c r="V3" s="12"/>
      <c r="W3" s="12"/>
    </row>
    <row r="4" customFormat="false" ht="15.75" hidden="false" customHeight="true" outlineLevel="0" collapsed="false">
      <c r="A4" s="7"/>
      <c r="B4" s="7"/>
      <c r="C4" s="7"/>
      <c r="D4" s="7" t="s">
        <v>7</v>
      </c>
      <c r="E4" s="13" t="s">
        <v>8</v>
      </c>
      <c r="F4" s="9"/>
      <c r="G4" s="14" t="s">
        <v>9</v>
      </c>
      <c r="H4" s="8" t="s">
        <v>10</v>
      </c>
      <c r="I4" s="8"/>
      <c r="J4" s="8"/>
      <c r="K4" s="8"/>
      <c r="L4" s="8"/>
      <c r="M4" s="8"/>
      <c r="N4" s="8"/>
      <c r="O4" s="15" t="s">
        <v>11</v>
      </c>
      <c r="P4" s="15" t="s">
        <v>12</v>
      </c>
      <c r="Q4" s="7" t="s">
        <v>13</v>
      </c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/>
      <c r="B5" s="7"/>
      <c r="C5" s="7"/>
      <c r="D5" s="7"/>
      <c r="E5" s="13"/>
      <c r="F5" s="9"/>
      <c r="G5" s="14"/>
      <c r="H5" s="7" t="s">
        <v>14</v>
      </c>
      <c r="I5" s="16"/>
      <c r="J5" s="16"/>
      <c r="K5" s="16"/>
      <c r="L5" s="16"/>
      <c r="M5" s="16"/>
      <c r="N5" s="16"/>
      <c r="O5" s="15"/>
      <c r="P5" s="15"/>
      <c r="Q5" s="15" t="s">
        <v>14</v>
      </c>
      <c r="R5" s="17"/>
      <c r="S5" s="17"/>
      <c r="T5" s="17"/>
      <c r="U5" s="17"/>
      <c r="V5" s="17"/>
      <c r="W5" s="17"/>
    </row>
    <row r="6" customFormat="false" ht="8.25" hidden="false" customHeight="true" outlineLevel="0" collapsed="false">
      <c r="A6" s="7"/>
      <c r="B6" s="7"/>
      <c r="C6" s="7"/>
      <c r="D6" s="7"/>
      <c r="E6" s="13"/>
      <c r="F6" s="9"/>
      <c r="G6" s="14"/>
      <c r="H6" s="7"/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7" t="s">
        <v>20</v>
      </c>
      <c r="O6" s="15"/>
      <c r="P6" s="15"/>
      <c r="Q6" s="15"/>
      <c r="R6" s="18" t="s">
        <v>21</v>
      </c>
      <c r="S6" s="18" t="s">
        <v>22</v>
      </c>
      <c r="T6" s="18" t="s">
        <v>23</v>
      </c>
      <c r="U6" s="7" t="s">
        <v>24</v>
      </c>
      <c r="V6" s="7" t="s">
        <v>25</v>
      </c>
      <c r="W6" s="7" t="s">
        <v>15</v>
      </c>
    </row>
    <row r="7" customFormat="false" ht="8.25" hidden="false" customHeight="false" outlineLevel="0" collapsed="false">
      <c r="A7" s="7"/>
      <c r="B7" s="7"/>
      <c r="C7" s="7"/>
      <c r="D7" s="7"/>
      <c r="E7" s="13"/>
      <c r="F7" s="9"/>
      <c r="G7" s="14"/>
      <c r="H7" s="7"/>
      <c r="I7" s="7"/>
      <c r="J7" s="7"/>
      <c r="K7" s="7"/>
      <c r="L7" s="7"/>
      <c r="M7" s="7"/>
      <c r="N7" s="7"/>
      <c r="O7" s="7"/>
      <c r="P7" s="7"/>
      <c r="Q7" s="7"/>
      <c r="R7" s="18"/>
      <c r="S7" s="18"/>
      <c r="T7" s="18"/>
      <c r="U7" s="7"/>
      <c r="V7" s="7"/>
      <c r="W7" s="7"/>
    </row>
    <row r="8" customFormat="false" ht="9" hidden="false" customHeight="false" outlineLevel="0" collapsed="false">
      <c r="A8" s="7"/>
      <c r="B8" s="7"/>
      <c r="C8" s="7"/>
      <c r="D8" s="7"/>
      <c r="E8" s="13"/>
      <c r="F8" s="9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18"/>
      <c r="S8" s="18"/>
      <c r="T8" s="18"/>
      <c r="U8" s="7"/>
      <c r="V8" s="7"/>
      <c r="W8" s="7"/>
    </row>
    <row r="9" customFormat="false" ht="9" hidden="false" customHeight="false" outlineLevel="0" collapsed="false">
      <c r="A9" s="19" t="n">
        <v>1</v>
      </c>
      <c r="B9" s="20" t="n">
        <f aca="false">A9+1</f>
        <v>2</v>
      </c>
      <c r="C9" s="20"/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  <c r="Q9" s="21" t="n">
        <v>17</v>
      </c>
      <c r="R9" s="21" t="n">
        <v>19</v>
      </c>
      <c r="S9" s="21" t="n">
        <v>20</v>
      </c>
      <c r="T9" s="21" t="n">
        <v>21</v>
      </c>
      <c r="U9" s="23" t="n">
        <v>22</v>
      </c>
      <c r="V9" s="24" t="n">
        <v>23</v>
      </c>
      <c r="W9" s="24" t="n">
        <v>24</v>
      </c>
    </row>
    <row r="10" customFormat="false" ht="15.75" hidden="false" customHeight="true" outlineLevel="0" collapsed="false">
      <c r="A10" s="25" t="s">
        <v>2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  <c r="W10" s="27"/>
    </row>
    <row r="11" customFormat="false" ht="9" hidden="false" customHeight="true" outlineLevel="0" collapsed="false">
      <c r="A11" s="28" t="s">
        <v>27</v>
      </c>
      <c r="B11" s="28"/>
      <c r="C11" s="28"/>
      <c r="D11" s="28"/>
      <c r="E11" s="28"/>
      <c r="F11" s="28"/>
      <c r="G11" s="29" t="s">
        <v>28</v>
      </c>
      <c r="H11" s="30" t="s">
        <v>28</v>
      </c>
      <c r="I11" s="30" t="s">
        <v>28</v>
      </c>
      <c r="J11" s="30" t="s">
        <v>28</v>
      </c>
      <c r="K11" s="30" t="s">
        <v>28</v>
      </c>
      <c r="L11" s="30" t="s">
        <v>28</v>
      </c>
      <c r="M11" s="30"/>
      <c r="N11" s="30"/>
      <c r="O11" s="30" t="s">
        <v>28</v>
      </c>
      <c r="P11" s="30" t="s">
        <v>28</v>
      </c>
      <c r="Q11" s="30" t="s">
        <v>28</v>
      </c>
      <c r="R11" s="30" t="s">
        <v>28</v>
      </c>
      <c r="S11" s="30" t="s">
        <v>28</v>
      </c>
      <c r="T11" s="30" t="s">
        <v>28</v>
      </c>
      <c r="U11" s="31" t="s">
        <v>28</v>
      </c>
      <c r="V11" s="32"/>
      <c r="W11" s="32"/>
    </row>
    <row r="12" customFormat="false" ht="9" hidden="false" customHeight="true" outlineLevel="0" collapsed="false">
      <c r="A12" s="25" t="s">
        <v>2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8.25" hidden="false" customHeight="true" outlineLevel="0" collapsed="false">
      <c r="A13" s="33" t="s">
        <v>30</v>
      </c>
      <c r="B13" s="33"/>
      <c r="C13" s="33"/>
      <c r="D13" s="33"/>
      <c r="E13" s="33"/>
      <c r="F13" s="33"/>
      <c r="G13" s="34" t="s">
        <v>28</v>
      </c>
      <c r="H13" s="34" t="s">
        <v>28</v>
      </c>
      <c r="I13" s="34" t="s">
        <v>28</v>
      </c>
      <c r="J13" s="34" t="s">
        <v>28</v>
      </c>
      <c r="K13" s="34" t="s">
        <v>28</v>
      </c>
      <c r="L13" s="34" t="s">
        <v>28</v>
      </c>
      <c r="M13" s="34" t="s">
        <v>28</v>
      </c>
      <c r="N13" s="34" t="s">
        <v>28</v>
      </c>
      <c r="O13" s="34" t="s">
        <v>28</v>
      </c>
      <c r="P13" s="34" t="s">
        <v>28</v>
      </c>
      <c r="Q13" s="34" t="s">
        <v>28</v>
      </c>
      <c r="R13" s="34" t="s">
        <v>28</v>
      </c>
      <c r="S13" s="34" t="s">
        <v>28</v>
      </c>
      <c r="T13" s="34" t="s">
        <v>28</v>
      </c>
      <c r="U13" s="34" t="s">
        <v>28</v>
      </c>
      <c r="V13" s="27"/>
      <c r="W13" s="27"/>
    </row>
    <row r="14" customFormat="false" ht="16.5" hidden="false" customHeight="true" outlineLevel="0" collapsed="false">
      <c r="A14" s="35"/>
      <c r="B14" s="36" t="s">
        <v>31</v>
      </c>
      <c r="C14" s="36"/>
      <c r="D14" s="37" t="n">
        <v>2019</v>
      </c>
      <c r="E14" s="37" t="n">
        <v>2024</v>
      </c>
      <c r="F14" s="9" t="s">
        <v>32</v>
      </c>
      <c r="G14" s="38" t="s">
        <v>33</v>
      </c>
      <c r="H14" s="39" t="n">
        <f aca="false">I14+J14+K14+L14+M14+N14</f>
        <v>32265439.72</v>
      </c>
      <c r="I14" s="40" t="n">
        <f aca="false">I15+I16</f>
        <v>5335424.72</v>
      </c>
      <c r="J14" s="40" t="n">
        <f aca="false">J15+J16</f>
        <v>5363375</v>
      </c>
      <c r="K14" s="40" t="n">
        <f aca="false">K15+K16</f>
        <v>5391660</v>
      </c>
      <c r="L14" s="40" t="n">
        <f aca="false">L15+L16</f>
        <v>5391660</v>
      </c>
      <c r="M14" s="40" t="n">
        <f aca="false">M15+M16</f>
        <v>5391660</v>
      </c>
      <c r="N14" s="40" t="n">
        <f aca="false">N15+N16</f>
        <v>5391660</v>
      </c>
      <c r="O14" s="41"/>
      <c r="P14" s="41"/>
      <c r="Q14" s="41"/>
      <c r="R14" s="41"/>
      <c r="S14" s="41"/>
      <c r="T14" s="41"/>
      <c r="U14" s="41"/>
      <c r="V14" s="42"/>
      <c r="W14" s="42"/>
    </row>
    <row r="15" customFormat="false" ht="33" hidden="false" customHeight="false" outlineLevel="0" collapsed="false">
      <c r="A15" s="35"/>
      <c r="B15" s="36"/>
      <c r="C15" s="36"/>
      <c r="D15" s="37"/>
      <c r="E15" s="37"/>
      <c r="F15" s="9"/>
      <c r="G15" s="38" t="s">
        <v>34</v>
      </c>
      <c r="H15" s="39" t="n">
        <f aca="false">I15+J15+K15+L15+M15+N15</f>
        <v>30394048.72</v>
      </c>
      <c r="I15" s="40" t="n">
        <f aca="false">I18</f>
        <v>5065548.72</v>
      </c>
      <c r="J15" s="40" t="n">
        <f aca="false">J18</f>
        <v>5065700</v>
      </c>
      <c r="K15" s="40" t="n">
        <f aca="false">K18</f>
        <v>5065700</v>
      </c>
      <c r="L15" s="40" t="n">
        <f aca="false">L18</f>
        <v>5065700</v>
      </c>
      <c r="M15" s="40" t="n">
        <f aca="false">M18</f>
        <v>5065700</v>
      </c>
      <c r="N15" s="40" t="n">
        <f aca="false">N18</f>
        <v>5065700</v>
      </c>
      <c r="O15" s="42"/>
      <c r="P15" s="42"/>
      <c r="Q15" s="42"/>
      <c r="R15" s="42"/>
      <c r="S15" s="42"/>
      <c r="T15" s="42"/>
      <c r="U15" s="42"/>
      <c r="V15" s="42"/>
      <c r="W15" s="42"/>
    </row>
    <row r="16" customFormat="false" ht="24.75" hidden="false" customHeight="false" outlineLevel="0" collapsed="false">
      <c r="A16" s="35"/>
      <c r="B16" s="36"/>
      <c r="C16" s="36"/>
      <c r="D16" s="37"/>
      <c r="E16" s="37"/>
      <c r="F16" s="9"/>
      <c r="G16" s="38" t="s">
        <v>35</v>
      </c>
      <c r="H16" s="39" t="n">
        <f aca="false">I16+J16+K16+L16+M16+N16</f>
        <v>1871391</v>
      </c>
      <c r="I16" s="40" t="n">
        <f aca="false">I28</f>
        <v>269876</v>
      </c>
      <c r="J16" s="40" t="n">
        <f aca="false">J28</f>
        <v>297675</v>
      </c>
      <c r="K16" s="40" t="n">
        <f aca="false">K28</f>
        <v>325960</v>
      </c>
      <c r="L16" s="40" t="n">
        <f aca="false">L28</f>
        <v>325960</v>
      </c>
      <c r="M16" s="40" t="n">
        <f aca="false">M28</f>
        <v>325960</v>
      </c>
      <c r="N16" s="40" t="n">
        <f aca="false">N28</f>
        <v>325960</v>
      </c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6.5" hidden="false" customHeight="true" outlineLevel="0" collapsed="false">
      <c r="A17" s="35"/>
      <c r="B17" s="36" t="s">
        <v>36</v>
      </c>
      <c r="C17" s="36"/>
      <c r="D17" s="37" t="n">
        <v>2019</v>
      </c>
      <c r="E17" s="37" t="n">
        <v>2024</v>
      </c>
      <c r="F17" s="9" t="s">
        <v>32</v>
      </c>
      <c r="G17" s="38" t="s">
        <v>33</v>
      </c>
      <c r="H17" s="39" t="n">
        <f aca="false">I17+J17+K17+L17+M17+N17</f>
        <v>32265439.72</v>
      </c>
      <c r="I17" s="40" t="n">
        <f aca="false">I18+I19</f>
        <v>5335424.72</v>
      </c>
      <c r="J17" s="40" t="n">
        <f aca="false">J18+J19</f>
        <v>5363375</v>
      </c>
      <c r="K17" s="40" t="n">
        <f aca="false">K18+K19</f>
        <v>5391660</v>
      </c>
      <c r="L17" s="40" t="n">
        <f aca="false">L18+L19</f>
        <v>5391660</v>
      </c>
      <c r="M17" s="40" t="n">
        <f aca="false">M18+M19</f>
        <v>5391660</v>
      </c>
      <c r="N17" s="40" t="n">
        <f aca="false">N18+N19</f>
        <v>5391660</v>
      </c>
      <c r="O17" s="41"/>
      <c r="P17" s="41"/>
      <c r="Q17" s="41"/>
      <c r="R17" s="41"/>
      <c r="S17" s="41"/>
      <c r="T17" s="41"/>
      <c r="U17" s="41"/>
      <c r="V17" s="42"/>
      <c r="W17" s="42"/>
    </row>
    <row r="18" customFormat="false" ht="33" hidden="false" customHeight="false" outlineLevel="0" collapsed="false">
      <c r="A18" s="35"/>
      <c r="B18" s="36"/>
      <c r="C18" s="36"/>
      <c r="D18" s="37"/>
      <c r="E18" s="37"/>
      <c r="F18" s="9"/>
      <c r="G18" s="38" t="s">
        <v>34</v>
      </c>
      <c r="H18" s="39" t="n">
        <f aca="false">I18+J18+K18+L18+M18+N18</f>
        <v>30394048.72</v>
      </c>
      <c r="I18" s="40" t="n">
        <f aca="false">I21+I24+I30</f>
        <v>5065548.72</v>
      </c>
      <c r="J18" s="40" t="n">
        <f aca="false">J21+J24+J30</f>
        <v>5065700</v>
      </c>
      <c r="K18" s="40" t="n">
        <f aca="false">K21+K24+K30</f>
        <v>5065700</v>
      </c>
      <c r="L18" s="40" t="n">
        <f aca="false">L21+L24+L30</f>
        <v>5065700</v>
      </c>
      <c r="M18" s="40" t="n">
        <f aca="false">M21+M24+M30</f>
        <v>5065700</v>
      </c>
      <c r="N18" s="40" t="n">
        <f aca="false">N21+N24+N30</f>
        <v>5065700</v>
      </c>
      <c r="O18" s="42"/>
      <c r="P18" s="42"/>
      <c r="Q18" s="42"/>
      <c r="R18" s="42"/>
      <c r="S18" s="42"/>
      <c r="T18" s="42"/>
      <c r="U18" s="42"/>
      <c r="V18" s="42"/>
      <c r="W18" s="42"/>
    </row>
    <row r="19" customFormat="false" ht="24.75" hidden="false" customHeight="false" outlineLevel="0" collapsed="false">
      <c r="A19" s="35"/>
      <c r="B19" s="36"/>
      <c r="C19" s="36"/>
      <c r="D19" s="37"/>
      <c r="E19" s="37"/>
      <c r="F19" s="9"/>
      <c r="G19" s="38" t="s">
        <v>35</v>
      </c>
      <c r="H19" s="39" t="n">
        <f aca="false">I19+J19+K19+L19+M19+N19</f>
        <v>1871391</v>
      </c>
      <c r="I19" s="43" t="n">
        <f aca="false">I28</f>
        <v>269876</v>
      </c>
      <c r="J19" s="43" t="n">
        <f aca="false">J28</f>
        <v>297675</v>
      </c>
      <c r="K19" s="43" t="n">
        <f aca="false">K28</f>
        <v>325960</v>
      </c>
      <c r="L19" s="43" t="n">
        <f aca="false">L28</f>
        <v>325960</v>
      </c>
      <c r="M19" s="43" t="n">
        <f aca="false">M28</f>
        <v>325960</v>
      </c>
      <c r="N19" s="43" t="n">
        <f aca="false">N28</f>
        <v>325960</v>
      </c>
      <c r="O19" s="42"/>
      <c r="P19" s="42"/>
      <c r="Q19" s="42"/>
      <c r="R19" s="42"/>
      <c r="S19" s="42"/>
      <c r="T19" s="42"/>
      <c r="U19" s="42"/>
      <c r="V19" s="42"/>
      <c r="W19" s="42"/>
    </row>
    <row r="20" customFormat="false" ht="16.5" hidden="false" customHeight="true" outlineLevel="0" collapsed="false">
      <c r="A20" s="35"/>
      <c r="B20" s="36" t="s">
        <v>37</v>
      </c>
      <c r="C20" s="36"/>
      <c r="D20" s="37" t="n">
        <v>2019</v>
      </c>
      <c r="E20" s="37" t="n">
        <v>2024</v>
      </c>
      <c r="F20" s="37" t="s">
        <v>32</v>
      </c>
      <c r="G20" s="38" t="s">
        <v>33</v>
      </c>
      <c r="H20" s="39" t="n">
        <f aca="false">I20+J20+K20+L20+M20+N20</f>
        <v>27778048.72</v>
      </c>
      <c r="I20" s="44" t="n">
        <f aca="false">I21+I22</f>
        <v>4629548.72</v>
      </c>
      <c r="J20" s="44" t="n">
        <f aca="false">J21+J22</f>
        <v>4629700</v>
      </c>
      <c r="K20" s="44" t="n">
        <f aca="false">K21+K22</f>
        <v>4629700</v>
      </c>
      <c r="L20" s="44" t="n">
        <f aca="false">L21+L22</f>
        <v>4629700</v>
      </c>
      <c r="M20" s="44" t="n">
        <f aca="false">M21+M22</f>
        <v>4629700</v>
      </c>
      <c r="N20" s="44" t="n">
        <f aca="false">N21+N22</f>
        <v>4629700</v>
      </c>
      <c r="O20" s="9" t="s">
        <v>38</v>
      </c>
      <c r="P20" s="41" t="s">
        <v>39</v>
      </c>
      <c r="Q20" s="45" t="n">
        <v>100</v>
      </c>
      <c r="R20" s="45" t="n">
        <v>100</v>
      </c>
      <c r="S20" s="45" t="n">
        <v>100</v>
      </c>
      <c r="T20" s="45" t="n">
        <v>100</v>
      </c>
      <c r="U20" s="45" t="n">
        <v>100</v>
      </c>
      <c r="V20" s="45" t="n">
        <v>100</v>
      </c>
      <c r="W20" s="45" t="n">
        <v>100</v>
      </c>
    </row>
    <row r="21" customFormat="false" ht="33" hidden="false" customHeight="false" outlineLevel="0" collapsed="false">
      <c r="A21" s="35"/>
      <c r="B21" s="36"/>
      <c r="C21" s="36"/>
      <c r="D21" s="37"/>
      <c r="E21" s="37"/>
      <c r="F21" s="37"/>
      <c r="G21" s="38" t="s">
        <v>34</v>
      </c>
      <c r="H21" s="39" t="n">
        <f aca="false">I21+J21+K21+L21+M21+N21</f>
        <v>27778048.72</v>
      </c>
      <c r="I21" s="44" t="n">
        <v>4629548.72</v>
      </c>
      <c r="J21" s="44" t="n">
        <v>4629700</v>
      </c>
      <c r="K21" s="44" t="n">
        <v>4629700</v>
      </c>
      <c r="L21" s="44" t="n">
        <v>4629700</v>
      </c>
      <c r="M21" s="44" t="n">
        <v>4629700</v>
      </c>
      <c r="N21" s="44" t="n">
        <v>4629700</v>
      </c>
      <c r="O21" s="9"/>
      <c r="P21" s="41"/>
      <c r="Q21" s="45"/>
      <c r="R21" s="45"/>
      <c r="S21" s="45"/>
      <c r="T21" s="45"/>
      <c r="U21" s="45"/>
      <c r="V21" s="45"/>
      <c r="W21" s="45"/>
    </row>
    <row r="22" customFormat="false" ht="24.75" hidden="false" customHeight="false" outlineLevel="0" collapsed="false">
      <c r="A22" s="35"/>
      <c r="B22" s="36"/>
      <c r="C22" s="36"/>
      <c r="D22" s="37"/>
      <c r="E22" s="37"/>
      <c r="F22" s="37"/>
      <c r="G22" s="38" t="s">
        <v>35</v>
      </c>
      <c r="H22" s="39" t="n">
        <f aca="false">I22+J22+K22+L22+M22+N22</f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9"/>
      <c r="P22" s="41"/>
      <c r="Q22" s="45"/>
      <c r="R22" s="45"/>
      <c r="S22" s="45"/>
      <c r="T22" s="45"/>
      <c r="U22" s="45"/>
      <c r="V22" s="45"/>
      <c r="W22" s="45"/>
    </row>
    <row r="23" customFormat="false" ht="16.5" hidden="false" customHeight="true" outlineLevel="0" collapsed="false">
      <c r="A23" s="35"/>
      <c r="B23" s="36" t="s">
        <v>40</v>
      </c>
      <c r="C23" s="36"/>
      <c r="D23" s="37" t="n">
        <v>2019</v>
      </c>
      <c r="E23" s="37" t="n">
        <v>2024</v>
      </c>
      <c r="F23" s="37" t="s">
        <v>32</v>
      </c>
      <c r="G23" s="38" t="s">
        <v>33</v>
      </c>
      <c r="H23" s="39" t="n">
        <f aca="false">I23+J23+K23+L23+M23+N23</f>
        <v>3001843.92</v>
      </c>
      <c r="I23" s="43" t="n">
        <v>500307.32</v>
      </c>
      <c r="J23" s="43" t="n">
        <v>500307.32</v>
      </c>
      <c r="K23" s="43" t="n">
        <v>500307.32</v>
      </c>
      <c r="L23" s="43" t="n">
        <v>500307.32</v>
      </c>
      <c r="M23" s="43" t="n">
        <v>500307.32</v>
      </c>
      <c r="N23" s="43" t="n">
        <v>500307.32</v>
      </c>
      <c r="O23" s="9" t="s">
        <v>38</v>
      </c>
      <c r="P23" s="41" t="s">
        <v>39</v>
      </c>
      <c r="Q23" s="45" t="n">
        <v>100</v>
      </c>
      <c r="R23" s="45" t="n">
        <v>100</v>
      </c>
      <c r="S23" s="45" t="n">
        <v>100</v>
      </c>
      <c r="T23" s="45" t="n">
        <v>100</v>
      </c>
      <c r="U23" s="45" t="n">
        <v>100</v>
      </c>
      <c r="V23" s="45" t="n">
        <v>100</v>
      </c>
      <c r="W23" s="45" t="n">
        <v>100</v>
      </c>
    </row>
    <row r="24" customFormat="false" ht="33" hidden="false" customHeight="false" outlineLevel="0" collapsed="false">
      <c r="A24" s="35"/>
      <c r="B24" s="36"/>
      <c r="C24" s="36"/>
      <c r="D24" s="37"/>
      <c r="E24" s="37"/>
      <c r="F24" s="37"/>
      <c r="G24" s="38" t="s">
        <v>34</v>
      </c>
      <c r="H24" s="39" t="n">
        <f aca="false">I24+J24+K24+L24+M24+N24</f>
        <v>2614000</v>
      </c>
      <c r="I24" s="43" t="n">
        <v>434000</v>
      </c>
      <c r="J24" s="43" t="n">
        <v>436000</v>
      </c>
      <c r="K24" s="43" t="n">
        <v>436000</v>
      </c>
      <c r="L24" s="43" t="n">
        <v>436000</v>
      </c>
      <c r="M24" s="43" t="n">
        <v>436000</v>
      </c>
      <c r="N24" s="43" t="n">
        <v>436000</v>
      </c>
      <c r="O24" s="9"/>
      <c r="P24" s="41"/>
      <c r="Q24" s="45"/>
      <c r="R24" s="45"/>
      <c r="S24" s="45"/>
      <c r="T24" s="45"/>
      <c r="U24" s="45"/>
      <c r="V24" s="45"/>
      <c r="W24" s="45"/>
    </row>
    <row r="25" customFormat="false" ht="47.25" hidden="false" customHeight="true" outlineLevel="0" collapsed="false">
      <c r="A25" s="35"/>
      <c r="B25" s="36"/>
      <c r="C25" s="36"/>
      <c r="D25" s="37"/>
      <c r="E25" s="37"/>
      <c r="F25" s="37"/>
      <c r="G25" s="38" t="s">
        <v>35</v>
      </c>
      <c r="H25" s="39" t="n">
        <f aca="false">I25+J25+K25+L25+M25+N25</f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9"/>
      <c r="P25" s="41"/>
      <c r="Q25" s="45"/>
      <c r="R25" s="45"/>
      <c r="S25" s="45"/>
      <c r="T25" s="45"/>
      <c r="U25" s="45"/>
      <c r="V25" s="45"/>
      <c r="W25" s="45"/>
    </row>
    <row r="26" customFormat="false" ht="16.5" hidden="false" customHeight="true" outlineLevel="0" collapsed="false">
      <c r="A26" s="35"/>
      <c r="B26" s="46" t="s">
        <v>41</v>
      </c>
      <c r="C26" s="46"/>
      <c r="D26" s="37" t="n">
        <v>2019</v>
      </c>
      <c r="E26" s="37" t="n">
        <v>2024</v>
      </c>
      <c r="F26" s="9" t="s">
        <v>32</v>
      </c>
      <c r="G26" s="38" t="s">
        <v>33</v>
      </c>
      <c r="H26" s="39" t="n">
        <f aca="false">I26+J26+K26+L26+M26+N26</f>
        <v>1871391</v>
      </c>
      <c r="I26" s="43" t="n">
        <f aca="false">I27+I28</f>
        <v>269876</v>
      </c>
      <c r="J26" s="43" t="n">
        <f aca="false">J27+J28</f>
        <v>297675</v>
      </c>
      <c r="K26" s="43" t="n">
        <f aca="false">K27+K28</f>
        <v>325960</v>
      </c>
      <c r="L26" s="43" t="n">
        <f aca="false">L27+L28</f>
        <v>325960</v>
      </c>
      <c r="M26" s="43" t="n">
        <f aca="false">M27+M28</f>
        <v>325960</v>
      </c>
      <c r="N26" s="43" t="n">
        <f aca="false">N27+N28</f>
        <v>325960</v>
      </c>
      <c r="O26" s="9"/>
      <c r="P26" s="41" t="s">
        <v>39</v>
      </c>
      <c r="Q26" s="45" t="n">
        <v>100</v>
      </c>
      <c r="R26" s="45" t="n">
        <v>100</v>
      </c>
      <c r="S26" s="45" t="n">
        <v>100</v>
      </c>
      <c r="T26" s="45" t="n">
        <v>100</v>
      </c>
      <c r="U26" s="45" t="n">
        <v>100</v>
      </c>
      <c r="V26" s="45" t="n">
        <v>100</v>
      </c>
      <c r="W26" s="45" t="n">
        <v>100</v>
      </c>
    </row>
    <row r="27" customFormat="false" ht="33" hidden="false" customHeight="false" outlineLevel="0" collapsed="false">
      <c r="A27" s="35"/>
      <c r="B27" s="46"/>
      <c r="C27" s="46"/>
      <c r="D27" s="37"/>
      <c r="E27" s="37"/>
      <c r="F27" s="9"/>
      <c r="G27" s="38" t="s">
        <v>34</v>
      </c>
      <c r="H27" s="39" t="n">
        <f aca="false">I27+J27+K27+L27+M27+N27</f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9"/>
      <c r="P27" s="41"/>
      <c r="Q27" s="45"/>
      <c r="R27" s="45"/>
      <c r="S27" s="45"/>
      <c r="T27" s="45"/>
      <c r="U27" s="45"/>
      <c r="V27" s="45"/>
      <c r="W27" s="45"/>
    </row>
    <row r="28" customFormat="false" ht="19.5" hidden="false" customHeight="true" outlineLevel="0" collapsed="false">
      <c r="A28" s="35"/>
      <c r="B28" s="46"/>
      <c r="C28" s="46"/>
      <c r="D28" s="37"/>
      <c r="E28" s="37"/>
      <c r="F28" s="9"/>
      <c r="G28" s="38" t="s">
        <v>35</v>
      </c>
      <c r="H28" s="39" t="n">
        <f aca="false">I28+J28+K28+L28+M28+N28</f>
        <v>1871391</v>
      </c>
      <c r="I28" s="43" t="n">
        <v>269876</v>
      </c>
      <c r="J28" s="43" t="n">
        <v>297675</v>
      </c>
      <c r="K28" s="43" t="n">
        <v>325960</v>
      </c>
      <c r="L28" s="43" t="n">
        <v>325960</v>
      </c>
      <c r="M28" s="43" t="n">
        <v>325960</v>
      </c>
      <c r="N28" s="43" t="n">
        <v>325960</v>
      </c>
      <c r="O28" s="9"/>
      <c r="P28" s="41"/>
      <c r="Q28" s="45"/>
      <c r="R28" s="45"/>
      <c r="S28" s="45"/>
      <c r="T28" s="45"/>
      <c r="U28" s="45"/>
      <c r="V28" s="45"/>
      <c r="W28" s="45"/>
    </row>
    <row r="29" customFormat="false" ht="16.5" hidden="false" customHeight="true" outlineLevel="0" collapsed="false">
      <c r="A29" s="35"/>
      <c r="B29" s="47" t="s">
        <v>42</v>
      </c>
      <c r="C29" s="47"/>
      <c r="D29" s="37" t="n">
        <v>2019</v>
      </c>
      <c r="E29" s="37" t="n">
        <v>2024</v>
      </c>
      <c r="F29" s="37" t="s">
        <v>32</v>
      </c>
      <c r="G29" s="38" t="s">
        <v>33</v>
      </c>
      <c r="H29" s="39" t="n">
        <f aca="false">I29+J29+K29+L29+M29+N29</f>
        <v>2000</v>
      </c>
      <c r="I29" s="44" t="n">
        <f aca="false">I30+I31</f>
        <v>2000</v>
      </c>
      <c r="J29" s="44" t="n">
        <f aca="false">J30+J31</f>
        <v>0</v>
      </c>
      <c r="K29" s="44" t="n">
        <f aca="false">K30+K31</f>
        <v>0</v>
      </c>
      <c r="L29" s="44" t="n">
        <f aca="false">L30+L31</f>
        <v>0</v>
      </c>
      <c r="M29" s="44" t="n">
        <f aca="false">M30+M31</f>
        <v>0</v>
      </c>
      <c r="N29" s="44" t="n">
        <f aca="false">N30+N31</f>
        <v>0</v>
      </c>
      <c r="O29" s="9"/>
      <c r="P29" s="41"/>
      <c r="Q29" s="45"/>
      <c r="R29" s="45"/>
      <c r="S29" s="45"/>
      <c r="T29" s="45"/>
      <c r="U29" s="45"/>
      <c r="V29" s="45"/>
      <c r="W29" s="45"/>
    </row>
    <row r="30" customFormat="false" ht="33" hidden="false" customHeight="false" outlineLevel="0" collapsed="false">
      <c r="A30" s="35"/>
      <c r="B30" s="47"/>
      <c r="C30" s="47"/>
      <c r="D30" s="37"/>
      <c r="E30" s="37"/>
      <c r="F30" s="37"/>
      <c r="G30" s="38" t="s">
        <v>34</v>
      </c>
      <c r="H30" s="39" t="n">
        <f aca="false">I30+J30+K30+L30+M30+N30</f>
        <v>2000</v>
      </c>
      <c r="I30" s="44" t="n">
        <v>2000</v>
      </c>
      <c r="J30" s="35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9"/>
      <c r="P30" s="41"/>
      <c r="Q30" s="45"/>
      <c r="R30" s="45"/>
      <c r="S30" s="45"/>
      <c r="T30" s="45"/>
      <c r="U30" s="45"/>
      <c r="V30" s="45"/>
      <c r="W30" s="45"/>
    </row>
    <row r="31" customFormat="false" ht="24.75" hidden="false" customHeight="false" outlineLevel="0" collapsed="false">
      <c r="A31" s="35"/>
      <c r="B31" s="47"/>
      <c r="C31" s="47"/>
      <c r="D31" s="37"/>
      <c r="E31" s="37"/>
      <c r="F31" s="37"/>
      <c r="G31" s="38" t="s">
        <v>35</v>
      </c>
      <c r="H31" s="39" t="n">
        <f aca="false">I31+J31+K31+L31+M31+N31</f>
        <v>0</v>
      </c>
      <c r="I31" s="44" t="n">
        <v>0</v>
      </c>
      <c r="J31" s="35"/>
      <c r="K31" s="44" t="n">
        <v>0</v>
      </c>
      <c r="L31" s="44" t="n">
        <v>0</v>
      </c>
      <c r="M31" s="44" t="n">
        <v>0</v>
      </c>
      <c r="N31" s="44" t="n">
        <v>0</v>
      </c>
      <c r="O31" s="9"/>
      <c r="P31" s="41"/>
      <c r="Q31" s="45"/>
      <c r="R31" s="45"/>
      <c r="S31" s="45"/>
      <c r="T31" s="45"/>
      <c r="U31" s="45"/>
      <c r="V31" s="45"/>
      <c r="W31" s="45"/>
    </row>
    <row r="32" customFormat="false" ht="16.5" hidden="false" customHeight="true" outlineLevel="0" collapsed="false">
      <c r="A32" s="35"/>
      <c r="B32" s="36" t="s">
        <v>43</v>
      </c>
      <c r="C32" s="36"/>
      <c r="D32" s="37" t="n">
        <v>2019</v>
      </c>
      <c r="E32" s="37" t="n">
        <v>2024</v>
      </c>
      <c r="F32" s="9" t="s">
        <v>32</v>
      </c>
      <c r="G32" s="38" t="s">
        <v>33</v>
      </c>
      <c r="H32" s="39" t="n">
        <f aca="false">I32+J32+K32+L32+M32+N32</f>
        <v>32265439.72</v>
      </c>
      <c r="I32" s="40" t="n">
        <f aca="false">I33+I34</f>
        <v>5335424.72</v>
      </c>
      <c r="J32" s="40" t="n">
        <f aca="false">J33+J34</f>
        <v>5363375</v>
      </c>
      <c r="K32" s="40" t="n">
        <f aca="false">K33+K34</f>
        <v>5391660</v>
      </c>
      <c r="L32" s="40" t="n">
        <f aca="false">L33+L34</f>
        <v>5391660</v>
      </c>
      <c r="M32" s="40" t="n">
        <f aca="false">M33+M34</f>
        <v>5391660</v>
      </c>
      <c r="N32" s="40" t="n">
        <f aca="false">N33+N34</f>
        <v>5391660</v>
      </c>
      <c r="O32" s="9"/>
      <c r="P32" s="41"/>
      <c r="Q32" s="45"/>
      <c r="R32" s="45"/>
      <c r="S32" s="45"/>
      <c r="T32" s="45"/>
      <c r="U32" s="45"/>
      <c r="V32" s="45"/>
      <c r="W32" s="45"/>
    </row>
    <row r="33" customFormat="false" ht="33" hidden="false" customHeight="false" outlineLevel="0" collapsed="false">
      <c r="A33" s="35"/>
      <c r="B33" s="36"/>
      <c r="C33" s="36"/>
      <c r="D33" s="37"/>
      <c r="E33" s="37"/>
      <c r="F33" s="9"/>
      <c r="G33" s="38" t="s">
        <v>34</v>
      </c>
      <c r="H33" s="39" t="n">
        <f aca="false">I33+J33+K33+L33+M33+N33</f>
        <v>30394048.72</v>
      </c>
      <c r="I33" s="40" t="n">
        <f aca="false">I15</f>
        <v>5065548.72</v>
      </c>
      <c r="J33" s="40" t="n">
        <f aca="false">J15</f>
        <v>5065700</v>
      </c>
      <c r="K33" s="40" t="n">
        <f aca="false">K15</f>
        <v>5065700</v>
      </c>
      <c r="L33" s="40" t="n">
        <f aca="false">L15</f>
        <v>5065700</v>
      </c>
      <c r="M33" s="40" t="n">
        <f aca="false">M15</f>
        <v>5065700</v>
      </c>
      <c r="N33" s="40" t="n">
        <f aca="false">N15</f>
        <v>5065700</v>
      </c>
      <c r="O33" s="9"/>
      <c r="P33" s="41"/>
      <c r="Q33" s="45"/>
      <c r="R33" s="45"/>
      <c r="S33" s="45"/>
      <c r="T33" s="45"/>
      <c r="U33" s="45"/>
      <c r="V33" s="45"/>
      <c r="W33" s="45"/>
    </row>
    <row r="34" customFormat="false" ht="24.75" hidden="false" customHeight="false" outlineLevel="0" collapsed="false">
      <c r="A34" s="35"/>
      <c r="B34" s="36"/>
      <c r="C34" s="36"/>
      <c r="D34" s="37"/>
      <c r="E34" s="37"/>
      <c r="F34" s="9"/>
      <c r="G34" s="38" t="s">
        <v>35</v>
      </c>
      <c r="H34" s="39" t="n">
        <f aca="false">I34+J34+K34+L34+M34+N34</f>
        <v>1871391</v>
      </c>
      <c r="I34" s="40" t="n">
        <f aca="false">I16</f>
        <v>269876</v>
      </c>
      <c r="J34" s="40" t="n">
        <f aca="false">J16</f>
        <v>297675</v>
      </c>
      <c r="K34" s="40" t="n">
        <f aca="false">K16</f>
        <v>325960</v>
      </c>
      <c r="L34" s="40" t="n">
        <f aca="false">L16</f>
        <v>325960</v>
      </c>
      <c r="M34" s="40" t="n">
        <f aca="false">M16</f>
        <v>325960</v>
      </c>
      <c r="N34" s="40" t="n">
        <f aca="false">N16</f>
        <v>325960</v>
      </c>
      <c r="O34" s="9"/>
      <c r="P34" s="41"/>
      <c r="Q34" s="45"/>
      <c r="R34" s="45"/>
      <c r="S34" s="45"/>
      <c r="T34" s="45"/>
      <c r="U34" s="45"/>
      <c r="V34" s="45"/>
      <c r="W34" s="45"/>
    </row>
    <row r="35" customFormat="false" ht="8.25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49"/>
      <c r="T35" s="49"/>
      <c r="U35" s="49"/>
      <c r="V35" s="42"/>
      <c r="W35" s="42"/>
    </row>
    <row r="36" customFormat="false" ht="8.25" hidden="false" customHeight="true" outlineLevel="0" collapsed="false">
      <c r="A36" s="50" t="s">
        <v>45</v>
      </c>
      <c r="B36" s="50"/>
      <c r="C36" s="50"/>
      <c r="D36" s="50"/>
      <c r="E36" s="50"/>
      <c r="F36" s="50"/>
      <c r="G36" s="37" t="s">
        <v>28</v>
      </c>
      <c r="H36" s="37" t="s">
        <v>28</v>
      </c>
      <c r="I36" s="37" t="s">
        <v>28</v>
      </c>
      <c r="J36" s="37" t="s">
        <v>28</v>
      </c>
      <c r="K36" s="37" t="s">
        <v>28</v>
      </c>
      <c r="L36" s="37" t="s">
        <v>28</v>
      </c>
      <c r="M36" s="37" t="s">
        <v>28</v>
      </c>
      <c r="N36" s="37" t="s">
        <v>28</v>
      </c>
      <c r="O36" s="37" t="s">
        <v>28</v>
      </c>
      <c r="P36" s="37" t="s">
        <v>28</v>
      </c>
      <c r="Q36" s="37" t="s">
        <v>28</v>
      </c>
      <c r="R36" s="37" t="s">
        <v>28</v>
      </c>
      <c r="S36" s="37" t="s">
        <v>28</v>
      </c>
      <c r="T36" s="37" t="s">
        <v>28</v>
      </c>
      <c r="U36" s="37" t="s">
        <v>28</v>
      </c>
      <c r="V36" s="42"/>
      <c r="W36" s="42"/>
    </row>
    <row r="37" customFormat="false" ht="16.5" hidden="false" customHeight="true" outlineLevel="0" collapsed="false">
      <c r="A37" s="35"/>
      <c r="B37" s="9" t="s">
        <v>46</v>
      </c>
      <c r="C37" s="9"/>
      <c r="D37" s="37" t="n">
        <v>2019</v>
      </c>
      <c r="E37" s="37" t="n">
        <v>2024</v>
      </c>
      <c r="F37" s="9" t="s">
        <v>32</v>
      </c>
      <c r="G37" s="38" t="s">
        <v>33</v>
      </c>
      <c r="H37" s="39" t="n">
        <f aca="false">I37+J37+K37+L37+M37+N37</f>
        <v>7768520.71</v>
      </c>
      <c r="I37" s="51" t="n">
        <f aca="false">I38+I39</f>
        <v>719119</v>
      </c>
      <c r="J37" s="51" t="n">
        <f aca="false">J38+J39</f>
        <v>1556540.87</v>
      </c>
      <c r="K37" s="51" t="n">
        <f aca="false">K38+K39</f>
        <v>1373215.21</v>
      </c>
      <c r="L37" s="51" t="n">
        <f aca="false">L38+L39</f>
        <v>1373215.21</v>
      </c>
      <c r="M37" s="51" t="n">
        <f aca="false">M38+M39</f>
        <v>1373215.21</v>
      </c>
      <c r="N37" s="51" t="n">
        <f aca="false">N38+N39</f>
        <v>1373215.21</v>
      </c>
      <c r="O37" s="9" t="s">
        <v>38</v>
      </c>
      <c r="P37" s="41" t="s">
        <v>39</v>
      </c>
      <c r="Q37" s="45" t="n">
        <v>100</v>
      </c>
      <c r="R37" s="45" t="n">
        <v>100</v>
      </c>
      <c r="S37" s="45" t="n">
        <v>100</v>
      </c>
      <c r="T37" s="45" t="n">
        <v>100</v>
      </c>
      <c r="U37" s="45" t="n">
        <v>100</v>
      </c>
      <c r="V37" s="45" t="n">
        <v>100</v>
      </c>
      <c r="W37" s="45" t="n">
        <v>100</v>
      </c>
    </row>
    <row r="38" customFormat="false" ht="33" hidden="false" customHeight="false" outlineLevel="0" collapsed="false">
      <c r="A38" s="35"/>
      <c r="B38" s="9"/>
      <c r="C38" s="9"/>
      <c r="D38" s="37"/>
      <c r="E38" s="37"/>
      <c r="F38" s="9"/>
      <c r="G38" s="38" t="s">
        <v>34</v>
      </c>
      <c r="H38" s="39" t="n">
        <f aca="false">I38+J38+K38+L38+M38+N38</f>
        <v>7768520.71</v>
      </c>
      <c r="I38" s="51" t="n">
        <f aca="false">I41+I53</f>
        <v>719119</v>
      </c>
      <c r="J38" s="51" t="n">
        <f aca="false">J41+J53</f>
        <v>1556540.87</v>
      </c>
      <c r="K38" s="51" t="n">
        <f aca="false">K41+K53</f>
        <v>1373215.21</v>
      </c>
      <c r="L38" s="51" t="n">
        <f aca="false">L41+L53</f>
        <v>1373215.21</v>
      </c>
      <c r="M38" s="51" t="n">
        <f aca="false">M41+M53</f>
        <v>1373215.21</v>
      </c>
      <c r="N38" s="51" t="n">
        <f aca="false">N41+N53</f>
        <v>1373215.21</v>
      </c>
      <c r="O38" s="9"/>
      <c r="P38" s="41"/>
      <c r="Q38" s="45"/>
      <c r="R38" s="45"/>
      <c r="S38" s="45"/>
      <c r="T38" s="45"/>
      <c r="U38" s="45"/>
      <c r="V38" s="45"/>
      <c r="W38" s="45"/>
    </row>
    <row r="39" customFormat="false" ht="24.75" hidden="false" customHeight="false" outlineLevel="0" collapsed="false">
      <c r="A39" s="35"/>
      <c r="B39" s="9"/>
      <c r="C39" s="9"/>
      <c r="D39" s="37"/>
      <c r="E39" s="37"/>
      <c r="F39" s="9"/>
      <c r="G39" s="38" t="s">
        <v>35</v>
      </c>
      <c r="H39" s="39" t="n">
        <f aca="false">I39+J39+K39+L39+M39+N39</f>
        <v>0</v>
      </c>
      <c r="I39" s="51" t="n">
        <f aca="false">I42+I54</f>
        <v>0</v>
      </c>
      <c r="J39" s="51" t="n">
        <f aca="false">J42+J54</f>
        <v>0</v>
      </c>
      <c r="K39" s="51" t="n">
        <f aca="false">K42+K54</f>
        <v>0</v>
      </c>
      <c r="L39" s="51" t="n">
        <f aca="false">L42+L54</f>
        <v>0</v>
      </c>
      <c r="M39" s="51" t="n">
        <f aca="false">M42+M54</f>
        <v>0</v>
      </c>
      <c r="N39" s="51" t="n">
        <f aca="false">N42+N54</f>
        <v>0</v>
      </c>
      <c r="O39" s="9"/>
      <c r="P39" s="41"/>
      <c r="Q39" s="45"/>
      <c r="R39" s="45"/>
      <c r="S39" s="45"/>
      <c r="T39" s="45"/>
      <c r="U39" s="45"/>
      <c r="V39" s="45"/>
      <c r="W39" s="45"/>
    </row>
    <row r="40" customFormat="false" ht="16.5" hidden="false" customHeight="true" outlineLevel="0" collapsed="false">
      <c r="A40" s="35"/>
      <c r="B40" s="9" t="s">
        <v>47</v>
      </c>
      <c r="C40" s="9"/>
      <c r="D40" s="37" t="n">
        <v>2019</v>
      </c>
      <c r="E40" s="37" t="n">
        <v>2024</v>
      </c>
      <c r="F40" s="9" t="s">
        <v>32</v>
      </c>
      <c r="G40" s="38" t="s">
        <v>33</v>
      </c>
      <c r="H40" s="39" t="n">
        <f aca="false">I40+J40+K40+L40+M40+N40</f>
        <v>5938520.71</v>
      </c>
      <c r="I40" s="51" t="n">
        <f aca="false">I41+I42</f>
        <v>414119</v>
      </c>
      <c r="J40" s="51" t="n">
        <f aca="false">J41+J42</f>
        <v>1251540.87</v>
      </c>
      <c r="K40" s="51" t="n">
        <f aca="false">K41+K42</f>
        <v>1068215.21</v>
      </c>
      <c r="L40" s="51" t="n">
        <f aca="false">L41+L42</f>
        <v>1068215.21</v>
      </c>
      <c r="M40" s="51" t="n">
        <f aca="false">M41+M42</f>
        <v>1068215.21</v>
      </c>
      <c r="N40" s="51" t="n">
        <f aca="false">N41+N42</f>
        <v>1068215.21</v>
      </c>
      <c r="O40" s="9"/>
      <c r="P40" s="41"/>
      <c r="Q40" s="45"/>
      <c r="R40" s="45"/>
      <c r="S40" s="45"/>
      <c r="T40" s="45"/>
      <c r="U40" s="45"/>
      <c r="V40" s="45"/>
      <c r="W40" s="45"/>
    </row>
    <row r="41" customFormat="false" ht="33" hidden="false" customHeight="false" outlineLevel="0" collapsed="false">
      <c r="A41" s="35"/>
      <c r="B41" s="9"/>
      <c r="C41" s="9"/>
      <c r="D41" s="37"/>
      <c r="E41" s="37"/>
      <c r="F41" s="9"/>
      <c r="G41" s="38" t="s">
        <v>34</v>
      </c>
      <c r="H41" s="39" t="n">
        <f aca="false">I41+J41+K41+L41+M41+N41</f>
        <v>5938520.71</v>
      </c>
      <c r="I41" s="51" t="n">
        <f aca="false">I44+I47+I50</f>
        <v>414119</v>
      </c>
      <c r="J41" s="51" t="n">
        <f aca="false">J44+J47+J50</f>
        <v>1251540.87</v>
      </c>
      <c r="K41" s="51" t="n">
        <f aca="false">K44+K47+K50</f>
        <v>1068215.21</v>
      </c>
      <c r="L41" s="51" t="n">
        <f aca="false">L44+L47+L50</f>
        <v>1068215.21</v>
      </c>
      <c r="M41" s="51" t="n">
        <f aca="false">M44+M47+M50</f>
        <v>1068215.21</v>
      </c>
      <c r="N41" s="51" t="n">
        <f aca="false">N44+N47+N50</f>
        <v>1068215.21</v>
      </c>
      <c r="O41" s="9"/>
      <c r="P41" s="41"/>
      <c r="Q41" s="45"/>
      <c r="R41" s="45"/>
      <c r="S41" s="45"/>
      <c r="T41" s="45"/>
      <c r="U41" s="45"/>
      <c r="V41" s="45"/>
      <c r="W41" s="45"/>
    </row>
    <row r="42" customFormat="false" ht="24.75" hidden="false" customHeight="false" outlineLevel="0" collapsed="false">
      <c r="A42" s="35"/>
      <c r="B42" s="9"/>
      <c r="C42" s="9"/>
      <c r="D42" s="37"/>
      <c r="E42" s="37"/>
      <c r="F42" s="9"/>
      <c r="G42" s="38" t="s">
        <v>35</v>
      </c>
      <c r="H42" s="39" t="n">
        <f aca="false">I42+J42+K42+L42+M42+N42</f>
        <v>0</v>
      </c>
      <c r="I42" s="51" t="n">
        <f aca="false">I45+I48+I51</f>
        <v>0</v>
      </c>
      <c r="J42" s="51" t="n">
        <f aca="false">J45+J48+J51</f>
        <v>0</v>
      </c>
      <c r="K42" s="51" t="n">
        <f aca="false">K45+K48+K51</f>
        <v>0</v>
      </c>
      <c r="L42" s="51" t="n">
        <f aca="false">L45+L48+L51</f>
        <v>0</v>
      </c>
      <c r="M42" s="51" t="n">
        <f aca="false">M45+M48+M51</f>
        <v>0</v>
      </c>
      <c r="N42" s="51" t="n">
        <f aca="false">N45+N48+N51</f>
        <v>0</v>
      </c>
      <c r="O42" s="9"/>
      <c r="P42" s="41"/>
      <c r="Q42" s="45"/>
      <c r="R42" s="45"/>
      <c r="S42" s="45"/>
      <c r="T42" s="45"/>
      <c r="U42" s="45"/>
      <c r="V42" s="45"/>
      <c r="W42" s="45"/>
    </row>
    <row r="43" customFormat="false" ht="16.5" hidden="false" customHeight="true" outlineLevel="0" collapsed="false">
      <c r="A43" s="35"/>
      <c r="B43" s="9" t="s">
        <v>48</v>
      </c>
      <c r="C43" s="9"/>
      <c r="D43" s="37" t="n">
        <v>2019</v>
      </c>
      <c r="E43" s="37" t="n">
        <v>2024</v>
      </c>
      <c r="F43" s="9" t="s">
        <v>32</v>
      </c>
      <c r="G43" s="38" t="s">
        <v>33</v>
      </c>
      <c r="H43" s="39" t="n">
        <f aca="false">I43+J43+K43+L43+M43+N43</f>
        <v>5938520.71</v>
      </c>
      <c r="I43" s="51" t="n">
        <f aca="false">I44+I45</f>
        <v>414119</v>
      </c>
      <c r="J43" s="51" t="n">
        <f aca="false">J44+J45</f>
        <v>1251540.87</v>
      </c>
      <c r="K43" s="51" t="n">
        <f aca="false">K44+K45</f>
        <v>1068215.21</v>
      </c>
      <c r="L43" s="51" t="n">
        <f aca="false">L44+L45</f>
        <v>1068215.21</v>
      </c>
      <c r="M43" s="51" t="n">
        <f aca="false">M44+M45</f>
        <v>1068215.21</v>
      </c>
      <c r="N43" s="51" t="n">
        <f aca="false">N44+N45</f>
        <v>1068215.21</v>
      </c>
      <c r="O43" s="9" t="s">
        <v>38</v>
      </c>
      <c r="P43" s="41" t="s">
        <v>39</v>
      </c>
      <c r="Q43" s="45" t="n">
        <v>100</v>
      </c>
      <c r="R43" s="45" t="n">
        <v>100</v>
      </c>
      <c r="S43" s="45" t="n">
        <v>100</v>
      </c>
      <c r="T43" s="45" t="n">
        <v>100</v>
      </c>
      <c r="U43" s="45" t="n">
        <v>100</v>
      </c>
      <c r="V43" s="45" t="n">
        <v>100</v>
      </c>
      <c r="W43" s="45" t="n">
        <v>100</v>
      </c>
    </row>
    <row r="44" customFormat="false" ht="33" hidden="false" customHeight="false" outlineLevel="0" collapsed="false">
      <c r="A44" s="35"/>
      <c r="B44" s="9"/>
      <c r="C44" s="9"/>
      <c r="D44" s="37"/>
      <c r="E44" s="37"/>
      <c r="F44" s="9"/>
      <c r="G44" s="38" t="s">
        <v>34</v>
      </c>
      <c r="H44" s="39" t="n">
        <f aca="false">I44+J44+K44+L44+M44+N44</f>
        <v>5938520.71</v>
      </c>
      <c r="I44" s="51" t="n">
        <v>414119</v>
      </c>
      <c r="J44" s="51" t="n">
        <v>1251540.87</v>
      </c>
      <c r="K44" s="51" t="n">
        <v>1068215.21</v>
      </c>
      <c r="L44" s="51" t="n">
        <v>1068215.21</v>
      </c>
      <c r="M44" s="51" t="n">
        <v>1068215.21</v>
      </c>
      <c r="N44" s="51" t="n">
        <v>1068215.21</v>
      </c>
      <c r="O44" s="9"/>
      <c r="P44" s="41"/>
      <c r="Q44" s="45"/>
      <c r="R44" s="45"/>
      <c r="S44" s="45"/>
      <c r="T44" s="45"/>
      <c r="U44" s="45"/>
      <c r="V44" s="45"/>
      <c r="W44" s="45"/>
    </row>
    <row r="45" customFormat="false" ht="24.75" hidden="false" customHeight="false" outlineLevel="0" collapsed="false">
      <c r="A45" s="35"/>
      <c r="B45" s="9"/>
      <c r="C45" s="9"/>
      <c r="D45" s="37"/>
      <c r="E45" s="37"/>
      <c r="F45" s="9"/>
      <c r="G45" s="38" t="s">
        <v>35</v>
      </c>
      <c r="H45" s="39" t="n">
        <f aca="false">I45+J45+K45+L45+M45+N45</f>
        <v>0</v>
      </c>
      <c r="I45" s="51" t="n">
        <v>0</v>
      </c>
      <c r="J45" s="51"/>
      <c r="K45" s="51" t="n">
        <v>0</v>
      </c>
      <c r="L45" s="51" t="n">
        <v>0</v>
      </c>
      <c r="M45" s="51" t="n">
        <v>0</v>
      </c>
      <c r="N45" s="51" t="n">
        <v>0</v>
      </c>
      <c r="O45" s="9"/>
      <c r="P45" s="41"/>
      <c r="Q45" s="45"/>
      <c r="R45" s="45"/>
      <c r="S45" s="45"/>
      <c r="T45" s="45"/>
      <c r="U45" s="45"/>
      <c r="V45" s="45"/>
      <c r="W45" s="45"/>
    </row>
    <row r="46" customFormat="false" ht="16.5" hidden="false" customHeight="true" outlineLevel="0" collapsed="false">
      <c r="A46" s="35"/>
      <c r="B46" s="9" t="s">
        <v>49</v>
      </c>
      <c r="C46" s="9"/>
      <c r="D46" s="37" t="n">
        <v>2019</v>
      </c>
      <c r="E46" s="37" t="n">
        <v>2024</v>
      </c>
      <c r="F46" s="9" t="s">
        <v>32</v>
      </c>
      <c r="G46" s="38" t="s">
        <v>33</v>
      </c>
      <c r="H46" s="39" t="n">
        <f aca="false">I46+J46+K46+L46+M46+N46</f>
        <v>0</v>
      </c>
      <c r="I46" s="51" t="n">
        <f aca="false">I47+I48</f>
        <v>0</v>
      </c>
      <c r="J46" s="51" t="n">
        <f aca="false">J47+J48</f>
        <v>0</v>
      </c>
      <c r="K46" s="51" t="n">
        <f aca="false">K47+K48</f>
        <v>0</v>
      </c>
      <c r="L46" s="51" t="n">
        <f aca="false">L47+L48</f>
        <v>0</v>
      </c>
      <c r="M46" s="51" t="n">
        <f aca="false">M47+M48</f>
        <v>0</v>
      </c>
      <c r="N46" s="51" t="n">
        <f aca="false">N47+N48</f>
        <v>0</v>
      </c>
      <c r="O46" s="9"/>
      <c r="P46" s="41" t="s">
        <v>39</v>
      </c>
      <c r="Q46" s="45" t="n">
        <v>100</v>
      </c>
      <c r="R46" s="45" t="n">
        <v>100</v>
      </c>
      <c r="S46" s="45" t="n">
        <v>100</v>
      </c>
      <c r="T46" s="45" t="n">
        <v>100</v>
      </c>
      <c r="U46" s="45" t="n">
        <v>100</v>
      </c>
      <c r="V46" s="45" t="n">
        <v>100</v>
      </c>
      <c r="W46" s="45" t="n">
        <v>100</v>
      </c>
    </row>
    <row r="47" customFormat="false" ht="33" hidden="false" customHeight="false" outlineLevel="0" collapsed="false">
      <c r="A47" s="35"/>
      <c r="B47" s="9"/>
      <c r="C47" s="9"/>
      <c r="D47" s="37"/>
      <c r="E47" s="37"/>
      <c r="F47" s="9"/>
      <c r="G47" s="38" t="s">
        <v>34</v>
      </c>
      <c r="H47" s="39" t="n">
        <f aca="false">I47+J47+K47+L47+M47+N47</f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9"/>
      <c r="P47" s="41"/>
      <c r="Q47" s="45"/>
      <c r="R47" s="45"/>
      <c r="S47" s="45"/>
      <c r="T47" s="45"/>
      <c r="U47" s="45"/>
      <c r="V47" s="45"/>
      <c r="W47" s="45"/>
    </row>
    <row r="48" customFormat="false" ht="24.75" hidden="false" customHeight="false" outlineLevel="0" collapsed="false">
      <c r="A48" s="35"/>
      <c r="B48" s="9"/>
      <c r="C48" s="9"/>
      <c r="D48" s="37"/>
      <c r="E48" s="37"/>
      <c r="F48" s="9"/>
      <c r="G48" s="38" t="s">
        <v>35</v>
      </c>
      <c r="H48" s="39" t="n">
        <f aca="false">I48+J48+K48+L48+M48+N48</f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9"/>
      <c r="P48" s="41"/>
      <c r="Q48" s="45"/>
      <c r="R48" s="45"/>
      <c r="S48" s="45"/>
      <c r="T48" s="45"/>
      <c r="U48" s="45"/>
      <c r="V48" s="45"/>
      <c r="W48" s="45"/>
    </row>
    <row r="49" customFormat="false" ht="16.5" hidden="false" customHeight="true" outlineLevel="0" collapsed="false">
      <c r="A49" s="35"/>
      <c r="B49" s="9" t="s">
        <v>50</v>
      </c>
      <c r="C49" s="9"/>
      <c r="D49" s="37" t="n">
        <v>2019</v>
      </c>
      <c r="E49" s="37" t="n">
        <v>2024</v>
      </c>
      <c r="F49" s="9" t="s">
        <v>32</v>
      </c>
      <c r="G49" s="38" t="s">
        <v>33</v>
      </c>
      <c r="H49" s="39" t="n">
        <f aca="false">I49+J49+K49+L49+M49+N49</f>
        <v>0</v>
      </c>
      <c r="I49" s="51" t="n">
        <f aca="false">I50+I51</f>
        <v>0</v>
      </c>
      <c r="J49" s="51" t="n">
        <f aca="false">J50+J51</f>
        <v>0</v>
      </c>
      <c r="K49" s="51" t="n">
        <f aca="false">K50+K51</f>
        <v>0</v>
      </c>
      <c r="L49" s="51" t="n">
        <f aca="false">L50+L51</f>
        <v>0</v>
      </c>
      <c r="M49" s="51" t="n">
        <f aca="false">M50+M51</f>
        <v>0</v>
      </c>
      <c r="N49" s="51" t="n">
        <f aca="false">N50+N51</f>
        <v>0</v>
      </c>
      <c r="O49" s="9"/>
      <c r="P49" s="41" t="s">
        <v>39</v>
      </c>
      <c r="Q49" s="45" t="n">
        <v>100</v>
      </c>
      <c r="R49" s="45" t="n">
        <v>100</v>
      </c>
      <c r="S49" s="45" t="n">
        <v>100</v>
      </c>
      <c r="T49" s="45" t="n">
        <v>100</v>
      </c>
      <c r="U49" s="45" t="n">
        <v>100</v>
      </c>
      <c r="V49" s="45" t="n">
        <v>100</v>
      </c>
      <c r="W49" s="45" t="n">
        <v>100</v>
      </c>
    </row>
    <row r="50" customFormat="false" ht="33" hidden="false" customHeight="false" outlineLevel="0" collapsed="false">
      <c r="A50" s="35"/>
      <c r="B50" s="9"/>
      <c r="C50" s="9"/>
      <c r="D50" s="37"/>
      <c r="E50" s="37"/>
      <c r="F50" s="9"/>
      <c r="G50" s="38" t="s">
        <v>34</v>
      </c>
      <c r="H50" s="39" t="n">
        <f aca="false">I50+J50+K50+L50+M50+N50</f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9"/>
      <c r="P50" s="41"/>
      <c r="Q50" s="45"/>
      <c r="R50" s="45"/>
      <c r="S50" s="45"/>
      <c r="T50" s="45"/>
      <c r="U50" s="45"/>
      <c r="V50" s="45"/>
      <c r="W50" s="45"/>
    </row>
    <row r="51" customFormat="false" ht="24.75" hidden="false" customHeight="false" outlineLevel="0" collapsed="false">
      <c r="A51" s="35"/>
      <c r="B51" s="9"/>
      <c r="C51" s="9"/>
      <c r="D51" s="37"/>
      <c r="E51" s="37"/>
      <c r="F51" s="9"/>
      <c r="G51" s="38" t="s">
        <v>35</v>
      </c>
      <c r="H51" s="39" t="n">
        <f aca="false">I51+J51+K51+L51+M51+N51</f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9"/>
      <c r="P51" s="41"/>
      <c r="Q51" s="45"/>
      <c r="R51" s="45"/>
      <c r="S51" s="45"/>
      <c r="T51" s="45"/>
      <c r="U51" s="45"/>
      <c r="V51" s="45"/>
      <c r="W51" s="45"/>
    </row>
    <row r="52" customFormat="false" ht="16.5" hidden="false" customHeight="true" outlineLevel="0" collapsed="false">
      <c r="A52" s="35"/>
      <c r="B52" s="9" t="s">
        <v>51</v>
      </c>
      <c r="C52" s="9"/>
      <c r="D52" s="37" t="n">
        <v>2019</v>
      </c>
      <c r="E52" s="37" t="n">
        <v>2024</v>
      </c>
      <c r="F52" s="9" t="s">
        <v>32</v>
      </c>
      <c r="G52" s="38" t="s">
        <v>33</v>
      </c>
      <c r="H52" s="39" t="n">
        <f aca="false">I52+J52+K52+L52+M52+N52</f>
        <v>1830000</v>
      </c>
      <c r="I52" s="51" t="n">
        <f aca="false">I53+I54</f>
        <v>305000</v>
      </c>
      <c r="J52" s="51" t="n">
        <f aca="false">J53+J54</f>
        <v>305000</v>
      </c>
      <c r="K52" s="51" t="n">
        <f aca="false">K53+K54</f>
        <v>305000</v>
      </c>
      <c r="L52" s="51" t="n">
        <f aca="false">L53+L54</f>
        <v>305000</v>
      </c>
      <c r="M52" s="51" t="n">
        <f aca="false">M53+M54</f>
        <v>305000</v>
      </c>
      <c r="N52" s="51" t="n">
        <f aca="false">N53+N54</f>
        <v>305000</v>
      </c>
      <c r="O52" s="9"/>
      <c r="P52" s="41"/>
      <c r="Q52" s="45"/>
      <c r="R52" s="45"/>
      <c r="S52" s="45"/>
      <c r="T52" s="45"/>
      <c r="U52" s="45"/>
      <c r="V52" s="52"/>
      <c r="W52" s="52"/>
    </row>
    <row r="53" customFormat="false" ht="33" hidden="false" customHeight="false" outlineLevel="0" collapsed="false">
      <c r="A53" s="35"/>
      <c r="B53" s="9"/>
      <c r="C53" s="9"/>
      <c r="D53" s="37"/>
      <c r="E53" s="37"/>
      <c r="F53" s="9"/>
      <c r="G53" s="38" t="s">
        <v>34</v>
      </c>
      <c r="H53" s="39" t="n">
        <f aca="false">I53+J53+K53+L53+M53+N53</f>
        <v>1830000</v>
      </c>
      <c r="I53" s="51" t="n">
        <f aca="false">I56+I59</f>
        <v>305000</v>
      </c>
      <c r="J53" s="51" t="n">
        <f aca="false">J56+J59</f>
        <v>305000</v>
      </c>
      <c r="K53" s="51" t="n">
        <f aca="false">K56+K59</f>
        <v>305000</v>
      </c>
      <c r="L53" s="51" t="n">
        <f aca="false">L56+L59</f>
        <v>305000</v>
      </c>
      <c r="M53" s="51" t="n">
        <f aca="false">M56+M59</f>
        <v>305000</v>
      </c>
      <c r="N53" s="51" t="n">
        <f aca="false">N56+N59</f>
        <v>305000</v>
      </c>
      <c r="O53" s="9"/>
      <c r="P53" s="41"/>
      <c r="Q53" s="45"/>
      <c r="R53" s="45"/>
      <c r="S53" s="45"/>
      <c r="T53" s="45"/>
      <c r="U53" s="45"/>
      <c r="V53" s="52"/>
      <c r="W53" s="52"/>
    </row>
    <row r="54" customFormat="false" ht="24.75" hidden="false" customHeight="false" outlineLevel="0" collapsed="false">
      <c r="A54" s="35"/>
      <c r="B54" s="9"/>
      <c r="C54" s="9"/>
      <c r="D54" s="37"/>
      <c r="E54" s="37"/>
      <c r="F54" s="9"/>
      <c r="G54" s="38" t="s">
        <v>35</v>
      </c>
      <c r="H54" s="39" t="n">
        <f aca="false">I54+J54+K54+L54+M54+N54</f>
        <v>0</v>
      </c>
      <c r="I54" s="51" t="n">
        <f aca="false">I57</f>
        <v>0</v>
      </c>
      <c r="J54" s="51" t="n">
        <f aca="false">J57</f>
        <v>0</v>
      </c>
      <c r="K54" s="51" t="n">
        <f aca="false">K57</f>
        <v>0</v>
      </c>
      <c r="L54" s="51" t="n">
        <f aca="false">L57</f>
        <v>0</v>
      </c>
      <c r="M54" s="51" t="n">
        <f aca="false">M57</f>
        <v>0</v>
      </c>
      <c r="N54" s="51" t="n">
        <f aca="false">N57</f>
        <v>0</v>
      </c>
      <c r="O54" s="9"/>
      <c r="P54" s="41"/>
      <c r="Q54" s="45"/>
      <c r="R54" s="45"/>
      <c r="S54" s="45"/>
      <c r="T54" s="45"/>
      <c r="U54" s="45"/>
      <c r="V54" s="52"/>
      <c r="W54" s="52"/>
    </row>
    <row r="55" customFormat="false" ht="16.5" hidden="false" customHeight="true" outlineLevel="0" collapsed="false">
      <c r="A55" s="35"/>
      <c r="B55" s="9" t="s">
        <v>52</v>
      </c>
      <c r="C55" s="9"/>
      <c r="D55" s="37" t="n">
        <v>2019</v>
      </c>
      <c r="E55" s="37" t="n">
        <v>2024</v>
      </c>
      <c r="F55" s="9" t="s">
        <v>32</v>
      </c>
      <c r="G55" s="38" t="s">
        <v>33</v>
      </c>
      <c r="H55" s="39" t="n">
        <f aca="false">I55+J55+K55+L55+M55+N55</f>
        <v>1830000</v>
      </c>
      <c r="I55" s="51" t="n">
        <f aca="false">I56+I57</f>
        <v>305000</v>
      </c>
      <c r="J55" s="51" t="n">
        <f aca="false">J56+J57</f>
        <v>305000</v>
      </c>
      <c r="K55" s="51" t="n">
        <f aca="false">K56+K57</f>
        <v>305000</v>
      </c>
      <c r="L55" s="51" t="n">
        <f aca="false">L56+L57</f>
        <v>305000</v>
      </c>
      <c r="M55" s="51" t="n">
        <f aca="false">M56+M57</f>
        <v>305000</v>
      </c>
      <c r="N55" s="51" t="n">
        <f aca="false">N56+N57</f>
        <v>305000</v>
      </c>
      <c r="O55" s="9"/>
      <c r="P55" s="41" t="s">
        <v>39</v>
      </c>
      <c r="Q55" s="45" t="n">
        <v>100</v>
      </c>
      <c r="R55" s="45" t="n">
        <v>100</v>
      </c>
      <c r="S55" s="45" t="n">
        <v>100</v>
      </c>
      <c r="T55" s="45" t="n">
        <v>100</v>
      </c>
      <c r="U55" s="45" t="n">
        <v>100</v>
      </c>
      <c r="V55" s="45" t="n">
        <v>100</v>
      </c>
      <c r="W55" s="45" t="n">
        <v>100</v>
      </c>
    </row>
    <row r="56" customFormat="false" ht="33" hidden="false" customHeight="false" outlineLevel="0" collapsed="false">
      <c r="A56" s="35"/>
      <c r="B56" s="9"/>
      <c r="C56" s="9"/>
      <c r="D56" s="37"/>
      <c r="E56" s="37"/>
      <c r="F56" s="9"/>
      <c r="G56" s="38" t="s">
        <v>34</v>
      </c>
      <c r="H56" s="39" t="n">
        <f aca="false">I56+J56+K56+L56+M56+N56</f>
        <v>1830000</v>
      </c>
      <c r="I56" s="51" t="n">
        <v>305000</v>
      </c>
      <c r="J56" s="51" t="n">
        <v>305000</v>
      </c>
      <c r="K56" s="51" t="n">
        <v>305000</v>
      </c>
      <c r="L56" s="51" t="n">
        <v>305000</v>
      </c>
      <c r="M56" s="51" t="n">
        <v>305000</v>
      </c>
      <c r="N56" s="51" t="n">
        <v>305000</v>
      </c>
      <c r="O56" s="9"/>
      <c r="P56" s="41"/>
      <c r="Q56" s="45"/>
      <c r="R56" s="45"/>
      <c r="S56" s="45"/>
      <c r="T56" s="45"/>
      <c r="U56" s="45"/>
      <c r="V56" s="45"/>
      <c r="W56" s="45"/>
    </row>
    <row r="57" customFormat="false" ht="24.75" hidden="false" customHeight="false" outlineLevel="0" collapsed="false">
      <c r="A57" s="35"/>
      <c r="B57" s="9"/>
      <c r="C57" s="9"/>
      <c r="D57" s="37"/>
      <c r="E57" s="37"/>
      <c r="F57" s="9"/>
      <c r="G57" s="38" t="s">
        <v>35</v>
      </c>
      <c r="H57" s="39" t="n">
        <f aca="false">I57+J57+K57+L57+M57+N57</f>
        <v>0</v>
      </c>
      <c r="I57" s="51" t="n">
        <v>0</v>
      </c>
      <c r="J57" s="51"/>
      <c r="K57" s="51" t="n">
        <v>0</v>
      </c>
      <c r="L57" s="51" t="n">
        <v>0</v>
      </c>
      <c r="M57" s="51" t="n">
        <v>0</v>
      </c>
      <c r="N57" s="51" t="n">
        <v>0</v>
      </c>
      <c r="O57" s="9"/>
      <c r="P57" s="41"/>
      <c r="Q57" s="45"/>
      <c r="R57" s="45"/>
      <c r="S57" s="45"/>
      <c r="T57" s="45"/>
      <c r="U57" s="45"/>
      <c r="V57" s="45"/>
      <c r="W57" s="45"/>
    </row>
    <row r="58" customFormat="false" ht="16.5" hidden="false" customHeight="true" outlineLevel="0" collapsed="false">
      <c r="A58" s="35"/>
      <c r="B58" s="9" t="s">
        <v>53</v>
      </c>
      <c r="C58" s="9"/>
      <c r="D58" s="37" t="n">
        <v>2019</v>
      </c>
      <c r="E58" s="37" t="n">
        <v>2024</v>
      </c>
      <c r="F58" s="9" t="s">
        <v>32</v>
      </c>
      <c r="G58" s="38" t="s">
        <v>33</v>
      </c>
      <c r="H58" s="39" t="n">
        <f aca="false">I58+J58+K58+L58+M58+N58</f>
        <v>0</v>
      </c>
      <c r="I58" s="51" t="n">
        <f aca="false">I59+I60</f>
        <v>0</v>
      </c>
      <c r="J58" s="51" t="n">
        <f aca="false">J59+J60</f>
        <v>0</v>
      </c>
      <c r="K58" s="51" t="n">
        <f aca="false">K59+K60</f>
        <v>0</v>
      </c>
      <c r="L58" s="51" t="n">
        <f aca="false">L59+L60</f>
        <v>0</v>
      </c>
      <c r="M58" s="51" t="n">
        <f aca="false">M59+M60</f>
        <v>0</v>
      </c>
      <c r="N58" s="51" t="n">
        <f aca="false">N59+N60</f>
        <v>0</v>
      </c>
      <c r="O58" s="9"/>
      <c r="P58" s="53"/>
      <c r="Q58" s="54"/>
      <c r="R58" s="54"/>
      <c r="S58" s="54"/>
      <c r="T58" s="54"/>
      <c r="U58" s="55"/>
      <c r="V58" s="55"/>
      <c r="W58" s="55"/>
    </row>
    <row r="59" customFormat="false" ht="33" hidden="false" customHeight="false" outlineLevel="0" collapsed="false">
      <c r="A59" s="35"/>
      <c r="B59" s="9"/>
      <c r="C59" s="9"/>
      <c r="D59" s="37"/>
      <c r="E59" s="37"/>
      <c r="F59" s="9"/>
      <c r="G59" s="38" t="s">
        <v>34</v>
      </c>
      <c r="H59" s="39" t="n">
        <f aca="false">I59+J59+K59+L59+M59+N59</f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9"/>
      <c r="P59" s="53"/>
      <c r="Q59" s="54"/>
      <c r="R59" s="54"/>
      <c r="S59" s="54"/>
      <c r="T59" s="54"/>
      <c r="U59" s="55"/>
      <c r="V59" s="55"/>
      <c r="W59" s="55"/>
    </row>
    <row r="60" customFormat="false" ht="24.75" hidden="false" customHeight="false" outlineLevel="0" collapsed="false">
      <c r="A60" s="35"/>
      <c r="B60" s="9"/>
      <c r="C60" s="9"/>
      <c r="D60" s="37"/>
      <c r="E60" s="37"/>
      <c r="F60" s="9"/>
      <c r="G60" s="38" t="s">
        <v>35</v>
      </c>
      <c r="H60" s="39" t="n">
        <f aca="false">I60+J60+K60+L60+M60+N60</f>
        <v>0</v>
      </c>
      <c r="I60" s="51" t="n">
        <v>0</v>
      </c>
      <c r="J60" s="51"/>
      <c r="K60" s="51" t="n">
        <v>0</v>
      </c>
      <c r="L60" s="51" t="n">
        <v>0</v>
      </c>
      <c r="M60" s="51" t="n">
        <v>0</v>
      </c>
      <c r="N60" s="51" t="n">
        <v>0</v>
      </c>
      <c r="O60" s="9"/>
      <c r="P60" s="53"/>
      <c r="Q60" s="54"/>
      <c r="R60" s="54"/>
      <c r="S60" s="54"/>
      <c r="T60" s="54"/>
      <c r="U60" s="55"/>
      <c r="V60" s="55"/>
      <c r="W60" s="55"/>
    </row>
    <row r="61" customFormat="false" ht="16.5" hidden="false" customHeight="true" outlineLevel="0" collapsed="false">
      <c r="A61" s="35"/>
      <c r="B61" s="36" t="s">
        <v>54</v>
      </c>
      <c r="C61" s="36"/>
      <c r="D61" s="37" t="n">
        <v>2019</v>
      </c>
      <c r="E61" s="37" t="n">
        <v>2024</v>
      </c>
      <c r="F61" s="9" t="s">
        <v>32</v>
      </c>
      <c r="G61" s="38" t="s">
        <v>33</v>
      </c>
      <c r="H61" s="39" t="n">
        <f aca="false">I61+J61+K61+L61+M61+N61</f>
        <v>7768520.71</v>
      </c>
      <c r="I61" s="51" t="n">
        <f aca="false">I37</f>
        <v>719119</v>
      </c>
      <c r="J61" s="51" t="n">
        <f aca="false">J37</f>
        <v>1556540.87</v>
      </c>
      <c r="K61" s="51" t="n">
        <f aca="false">K37</f>
        <v>1373215.21</v>
      </c>
      <c r="L61" s="51" t="n">
        <f aca="false">L37</f>
        <v>1373215.21</v>
      </c>
      <c r="M61" s="51" t="n">
        <f aca="false">M37</f>
        <v>1373215.21</v>
      </c>
      <c r="N61" s="51" t="n">
        <f aca="false">N37</f>
        <v>1373215.21</v>
      </c>
      <c r="O61" s="9"/>
      <c r="P61" s="41"/>
      <c r="Q61" s="45"/>
      <c r="R61" s="45"/>
      <c r="S61" s="45"/>
      <c r="T61" s="45"/>
      <c r="U61" s="56"/>
      <c r="V61" s="52"/>
      <c r="W61" s="52"/>
    </row>
    <row r="62" customFormat="false" ht="33" hidden="false" customHeight="false" outlineLevel="0" collapsed="false">
      <c r="A62" s="35"/>
      <c r="B62" s="36"/>
      <c r="C62" s="36"/>
      <c r="D62" s="37"/>
      <c r="E62" s="37"/>
      <c r="F62" s="9"/>
      <c r="G62" s="38" t="s">
        <v>34</v>
      </c>
      <c r="H62" s="39" t="n">
        <f aca="false">I62+J62+K62+L62+M62+N62</f>
        <v>7768520.71</v>
      </c>
      <c r="I62" s="51" t="n">
        <f aca="false">I38</f>
        <v>719119</v>
      </c>
      <c r="J62" s="51" t="n">
        <f aca="false">J38</f>
        <v>1556540.87</v>
      </c>
      <c r="K62" s="51" t="n">
        <f aca="false">K38</f>
        <v>1373215.21</v>
      </c>
      <c r="L62" s="51" t="n">
        <f aca="false">L38</f>
        <v>1373215.21</v>
      </c>
      <c r="M62" s="51" t="n">
        <f aca="false">M38</f>
        <v>1373215.21</v>
      </c>
      <c r="N62" s="51" t="n">
        <f aca="false">N38</f>
        <v>1373215.21</v>
      </c>
      <c r="O62" s="9"/>
      <c r="P62" s="41"/>
      <c r="Q62" s="45"/>
      <c r="R62" s="45"/>
      <c r="S62" s="45"/>
      <c r="T62" s="45"/>
      <c r="U62" s="56"/>
      <c r="V62" s="52"/>
      <c r="W62" s="52"/>
    </row>
    <row r="63" customFormat="false" ht="24.75" hidden="false" customHeight="false" outlineLevel="0" collapsed="false">
      <c r="A63" s="35"/>
      <c r="B63" s="36"/>
      <c r="C63" s="36"/>
      <c r="D63" s="37"/>
      <c r="E63" s="37"/>
      <c r="F63" s="9"/>
      <c r="G63" s="38" t="s">
        <v>35</v>
      </c>
      <c r="H63" s="39" t="n">
        <f aca="false">I63+J63+K63+L63+M63+N63</f>
        <v>0</v>
      </c>
      <c r="I63" s="51" t="n">
        <f aca="false">I39</f>
        <v>0</v>
      </c>
      <c r="J63" s="51" t="n">
        <f aca="false">J39</f>
        <v>0</v>
      </c>
      <c r="K63" s="51" t="n">
        <f aca="false">K39</f>
        <v>0</v>
      </c>
      <c r="L63" s="51" t="n">
        <f aca="false">L39</f>
        <v>0</v>
      </c>
      <c r="M63" s="51" t="n">
        <f aca="false">M39</f>
        <v>0</v>
      </c>
      <c r="N63" s="51" t="n">
        <f aca="false">N39</f>
        <v>0</v>
      </c>
      <c r="O63" s="9"/>
      <c r="P63" s="41"/>
      <c r="Q63" s="45"/>
      <c r="R63" s="45"/>
      <c r="S63" s="45"/>
      <c r="T63" s="45"/>
      <c r="U63" s="56"/>
      <c r="V63" s="52"/>
      <c r="W63" s="52"/>
    </row>
    <row r="64" customFormat="false" ht="8.25" hidden="false" customHeight="true" outlineLevel="0" collapsed="false">
      <c r="A64" s="48" t="s">
        <v>55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/>
      <c r="S64" s="49"/>
      <c r="T64" s="49"/>
      <c r="U64" s="49"/>
      <c r="V64" s="42"/>
      <c r="W64" s="42"/>
    </row>
    <row r="65" customFormat="false" ht="8.25" hidden="false" customHeight="true" outlineLevel="0" collapsed="false">
      <c r="A65" s="50" t="s">
        <v>56</v>
      </c>
      <c r="B65" s="50"/>
      <c r="C65" s="50"/>
      <c r="D65" s="50"/>
      <c r="E65" s="50"/>
      <c r="F65" s="50"/>
      <c r="G65" s="37" t="s">
        <v>28</v>
      </c>
      <c r="H65" s="37" t="s">
        <v>28</v>
      </c>
      <c r="I65" s="37" t="s">
        <v>28</v>
      </c>
      <c r="J65" s="37" t="s">
        <v>28</v>
      </c>
      <c r="K65" s="37" t="s">
        <v>28</v>
      </c>
      <c r="L65" s="37" t="s">
        <v>28</v>
      </c>
      <c r="M65" s="37" t="s">
        <v>28</v>
      </c>
      <c r="N65" s="37" t="s">
        <v>28</v>
      </c>
      <c r="O65" s="37" t="s">
        <v>28</v>
      </c>
      <c r="P65" s="37" t="s">
        <v>28</v>
      </c>
      <c r="Q65" s="37" t="s">
        <v>28</v>
      </c>
      <c r="R65" s="37" t="s">
        <v>28</v>
      </c>
      <c r="S65" s="37" t="s">
        <v>28</v>
      </c>
      <c r="T65" s="37" t="s">
        <v>28</v>
      </c>
      <c r="U65" s="37" t="s">
        <v>28</v>
      </c>
      <c r="V65" s="42"/>
      <c r="W65" s="42"/>
    </row>
    <row r="66" customFormat="false" ht="21" hidden="false" customHeight="true" outlineLevel="0" collapsed="false">
      <c r="A66" s="35"/>
      <c r="B66" s="9" t="s">
        <v>57</v>
      </c>
      <c r="C66" s="9"/>
      <c r="D66" s="37" t="n">
        <v>2019</v>
      </c>
      <c r="E66" s="37" t="n">
        <v>2024</v>
      </c>
      <c r="F66" s="9" t="s">
        <v>32</v>
      </c>
      <c r="G66" s="38" t="s">
        <v>33</v>
      </c>
      <c r="H66" s="39" t="n">
        <f aca="false">I66+J66+K66+L66+M66+N66</f>
        <v>9953300</v>
      </c>
      <c r="I66" s="44" t="n">
        <f aca="false">I67+I68</f>
        <v>1418600</v>
      </c>
      <c r="J66" s="44" t="n">
        <f aca="false">J67+J68</f>
        <v>1334700</v>
      </c>
      <c r="K66" s="44" t="n">
        <f aca="false">K67+K68</f>
        <v>1800000</v>
      </c>
      <c r="L66" s="44" t="n">
        <f aca="false">L67+L68</f>
        <v>1800000</v>
      </c>
      <c r="M66" s="44" t="n">
        <f aca="false">M67+M68</f>
        <v>1800000</v>
      </c>
      <c r="N66" s="44" t="n">
        <f aca="false">N67+N68</f>
        <v>1800000</v>
      </c>
      <c r="O66" s="9" t="s">
        <v>38</v>
      </c>
      <c r="P66" s="41" t="s">
        <v>39</v>
      </c>
      <c r="Q66" s="45" t="n">
        <v>100</v>
      </c>
      <c r="R66" s="45" t="n">
        <v>100</v>
      </c>
      <c r="S66" s="45" t="n">
        <v>100</v>
      </c>
      <c r="T66" s="45" t="n">
        <v>100</v>
      </c>
      <c r="U66" s="45" t="n">
        <v>100</v>
      </c>
      <c r="V66" s="45" t="n">
        <v>100</v>
      </c>
      <c r="W66" s="45" t="n">
        <v>100</v>
      </c>
    </row>
    <row r="67" customFormat="false" ht="42.75" hidden="false" customHeight="true" outlineLevel="0" collapsed="false">
      <c r="A67" s="35"/>
      <c r="B67" s="9"/>
      <c r="C67" s="9"/>
      <c r="D67" s="37"/>
      <c r="E67" s="37"/>
      <c r="F67" s="9"/>
      <c r="G67" s="38" t="s">
        <v>34</v>
      </c>
      <c r="H67" s="39" t="n">
        <f aca="false">I67+J67+K67+L67+M67+N67</f>
        <v>9953300</v>
      </c>
      <c r="I67" s="44" t="n">
        <f aca="false">I70</f>
        <v>1418600</v>
      </c>
      <c r="J67" s="44" t="n">
        <f aca="false">J70</f>
        <v>1334700</v>
      </c>
      <c r="K67" s="44" t="n">
        <f aca="false">K70</f>
        <v>1800000</v>
      </c>
      <c r="L67" s="44" t="n">
        <f aca="false">L70</f>
        <v>1800000</v>
      </c>
      <c r="M67" s="44" t="n">
        <f aca="false">M70</f>
        <v>1800000</v>
      </c>
      <c r="N67" s="44" t="n">
        <f aca="false">N70</f>
        <v>1800000</v>
      </c>
      <c r="O67" s="9"/>
      <c r="P67" s="41"/>
      <c r="Q67" s="45"/>
      <c r="R67" s="45"/>
      <c r="S67" s="45"/>
      <c r="T67" s="45"/>
      <c r="U67" s="45"/>
      <c r="V67" s="45"/>
      <c r="W67" s="45"/>
    </row>
    <row r="68" customFormat="false" ht="30.75" hidden="false" customHeight="true" outlineLevel="0" collapsed="false">
      <c r="A68" s="35"/>
      <c r="B68" s="9"/>
      <c r="C68" s="9"/>
      <c r="D68" s="37"/>
      <c r="E68" s="37"/>
      <c r="F68" s="9"/>
      <c r="G68" s="38" t="s">
        <v>35</v>
      </c>
      <c r="H68" s="39" t="n">
        <f aca="false">I68+J68+K68+L68+M68+N68</f>
        <v>0</v>
      </c>
      <c r="I68" s="44" t="n">
        <f aca="false">I71</f>
        <v>0</v>
      </c>
      <c r="J68" s="44" t="n">
        <f aca="false">J71</f>
        <v>0</v>
      </c>
      <c r="K68" s="44" t="n">
        <f aca="false">K71</f>
        <v>0</v>
      </c>
      <c r="L68" s="44" t="n">
        <f aca="false">L71</f>
        <v>0</v>
      </c>
      <c r="M68" s="44" t="n">
        <f aca="false">M71</f>
        <v>0</v>
      </c>
      <c r="N68" s="44" t="n">
        <f aca="false">N71</f>
        <v>0</v>
      </c>
      <c r="O68" s="9"/>
      <c r="P68" s="41"/>
      <c r="Q68" s="45"/>
      <c r="R68" s="45"/>
      <c r="S68" s="45"/>
      <c r="T68" s="45"/>
      <c r="U68" s="45"/>
      <c r="V68" s="45"/>
      <c r="W68" s="45"/>
    </row>
    <row r="69" customFormat="false" ht="16.5" hidden="false" customHeight="true" outlineLevel="0" collapsed="false">
      <c r="A69" s="35"/>
      <c r="B69" s="9" t="s">
        <v>58</v>
      </c>
      <c r="C69" s="9"/>
      <c r="D69" s="37" t="n">
        <v>2019</v>
      </c>
      <c r="E69" s="37" t="n">
        <v>2024</v>
      </c>
      <c r="F69" s="9" t="s">
        <v>32</v>
      </c>
      <c r="G69" s="38" t="s">
        <v>33</v>
      </c>
      <c r="H69" s="39" t="n">
        <f aca="false">I69+J69+K69+L69+M69+N69</f>
        <v>9953300</v>
      </c>
      <c r="I69" s="44" t="n">
        <f aca="false">I70+I71</f>
        <v>1418600</v>
      </c>
      <c r="J69" s="44" t="n">
        <f aca="false">J70+J71</f>
        <v>1334700</v>
      </c>
      <c r="K69" s="44" t="n">
        <f aca="false">K70+K71</f>
        <v>1800000</v>
      </c>
      <c r="L69" s="44" t="n">
        <f aca="false">L70+L71</f>
        <v>1800000</v>
      </c>
      <c r="M69" s="44" t="n">
        <f aca="false">M70+M71</f>
        <v>1800000</v>
      </c>
      <c r="N69" s="44" t="n">
        <f aca="false">N70+N71</f>
        <v>1800000</v>
      </c>
      <c r="O69" s="9"/>
      <c r="P69" s="41"/>
      <c r="Q69" s="45"/>
      <c r="R69" s="45"/>
      <c r="S69" s="45"/>
      <c r="T69" s="45"/>
      <c r="U69" s="45"/>
      <c r="V69" s="52"/>
      <c r="W69" s="52"/>
    </row>
    <row r="70" customFormat="false" ht="32.25" hidden="false" customHeight="true" outlineLevel="0" collapsed="false">
      <c r="A70" s="35"/>
      <c r="B70" s="9"/>
      <c r="C70" s="9"/>
      <c r="D70" s="37"/>
      <c r="E70" s="37"/>
      <c r="F70" s="9"/>
      <c r="G70" s="38" t="s">
        <v>34</v>
      </c>
      <c r="H70" s="39" t="n">
        <f aca="false">I70+J70+K70+L70+M70+N70</f>
        <v>9953300</v>
      </c>
      <c r="I70" s="43" t="n">
        <f aca="false">I73</f>
        <v>1418600</v>
      </c>
      <c r="J70" s="43" t="n">
        <f aca="false">J73</f>
        <v>1334700</v>
      </c>
      <c r="K70" s="43" t="n">
        <f aca="false">K73</f>
        <v>1800000</v>
      </c>
      <c r="L70" s="43" t="n">
        <f aca="false">L73</f>
        <v>1800000</v>
      </c>
      <c r="M70" s="43" t="n">
        <f aca="false">M73</f>
        <v>1800000</v>
      </c>
      <c r="N70" s="43" t="n">
        <f aca="false">N73</f>
        <v>1800000</v>
      </c>
      <c r="O70" s="9"/>
      <c r="P70" s="41"/>
      <c r="Q70" s="45"/>
      <c r="R70" s="45"/>
      <c r="S70" s="45"/>
      <c r="T70" s="45"/>
      <c r="U70" s="45"/>
      <c r="V70" s="52"/>
      <c r="W70" s="52"/>
    </row>
    <row r="71" customFormat="false" ht="27" hidden="false" customHeight="true" outlineLevel="0" collapsed="false">
      <c r="A71" s="35"/>
      <c r="B71" s="9"/>
      <c r="C71" s="9"/>
      <c r="D71" s="37"/>
      <c r="E71" s="37"/>
      <c r="F71" s="9"/>
      <c r="G71" s="38" t="s">
        <v>35</v>
      </c>
      <c r="H71" s="39" t="n">
        <f aca="false">I71+J71+K71+L71+M71+N71</f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9"/>
      <c r="P71" s="41"/>
      <c r="Q71" s="45"/>
      <c r="R71" s="45"/>
      <c r="S71" s="45"/>
      <c r="T71" s="45"/>
      <c r="U71" s="45"/>
      <c r="V71" s="52"/>
      <c r="W71" s="52"/>
    </row>
    <row r="72" customFormat="false" ht="16.5" hidden="false" customHeight="true" outlineLevel="0" collapsed="false">
      <c r="A72" s="35"/>
      <c r="B72" s="9" t="s">
        <v>59</v>
      </c>
      <c r="C72" s="9"/>
      <c r="D72" s="37" t="n">
        <v>2019</v>
      </c>
      <c r="E72" s="37" t="n">
        <v>2024</v>
      </c>
      <c r="F72" s="9" t="s">
        <v>32</v>
      </c>
      <c r="G72" s="38" t="s">
        <v>33</v>
      </c>
      <c r="H72" s="39" t="n">
        <f aca="false">I72+J72+K72+L72+M72+N72</f>
        <v>9953300</v>
      </c>
      <c r="I72" s="44" t="n">
        <f aca="false">I73+I74</f>
        <v>1418600</v>
      </c>
      <c r="J72" s="44" t="n">
        <f aca="false">J73+J74</f>
        <v>1334700</v>
      </c>
      <c r="K72" s="44" t="n">
        <f aca="false">K73+K74</f>
        <v>1800000</v>
      </c>
      <c r="L72" s="44" t="n">
        <f aca="false">L73+L74</f>
        <v>1800000</v>
      </c>
      <c r="M72" s="44" t="n">
        <f aca="false">M73+M74</f>
        <v>1800000</v>
      </c>
      <c r="N72" s="44" t="n">
        <f aca="false">N73+N74</f>
        <v>1800000</v>
      </c>
      <c r="O72" s="9" t="s">
        <v>38</v>
      </c>
      <c r="P72" s="41" t="s">
        <v>39</v>
      </c>
      <c r="Q72" s="45" t="n">
        <v>100</v>
      </c>
      <c r="R72" s="45" t="n">
        <v>100</v>
      </c>
      <c r="S72" s="45" t="n">
        <v>100</v>
      </c>
      <c r="T72" s="45" t="n">
        <v>100</v>
      </c>
      <c r="U72" s="45" t="n">
        <v>100</v>
      </c>
      <c r="V72" s="45" t="n">
        <v>100</v>
      </c>
      <c r="W72" s="45" t="n">
        <v>100</v>
      </c>
    </row>
    <row r="73" customFormat="false" ht="30" hidden="false" customHeight="true" outlineLevel="0" collapsed="false">
      <c r="A73" s="35"/>
      <c r="B73" s="9"/>
      <c r="C73" s="9"/>
      <c r="D73" s="37"/>
      <c r="E73" s="37"/>
      <c r="F73" s="9"/>
      <c r="G73" s="38" t="s">
        <v>34</v>
      </c>
      <c r="H73" s="39" t="n">
        <f aca="false">I73+J73+K73+L73+M73+N73</f>
        <v>9953300</v>
      </c>
      <c r="I73" s="44" t="n">
        <v>1418600</v>
      </c>
      <c r="J73" s="44" t="n">
        <v>1334700</v>
      </c>
      <c r="K73" s="44" t="n">
        <v>1800000</v>
      </c>
      <c r="L73" s="44" t="n">
        <v>1800000</v>
      </c>
      <c r="M73" s="44" t="n">
        <v>1800000</v>
      </c>
      <c r="N73" s="44" t="n">
        <v>1800000</v>
      </c>
      <c r="O73" s="9"/>
      <c r="P73" s="41"/>
      <c r="Q73" s="45"/>
      <c r="R73" s="45"/>
      <c r="S73" s="45"/>
      <c r="T73" s="45"/>
      <c r="U73" s="45"/>
      <c r="V73" s="45"/>
      <c r="W73" s="45"/>
    </row>
    <row r="74" customFormat="false" ht="30.75" hidden="false" customHeight="true" outlineLevel="0" collapsed="false">
      <c r="A74" s="35"/>
      <c r="B74" s="9"/>
      <c r="C74" s="9"/>
      <c r="D74" s="37"/>
      <c r="E74" s="37"/>
      <c r="F74" s="9"/>
      <c r="G74" s="38" t="s">
        <v>35</v>
      </c>
      <c r="H74" s="39" t="n">
        <f aca="false">I74+J74+K74+L74+M74+N74</f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9"/>
      <c r="P74" s="41"/>
      <c r="Q74" s="45"/>
      <c r="R74" s="45"/>
      <c r="S74" s="45"/>
      <c r="T74" s="45"/>
      <c r="U74" s="45"/>
      <c r="V74" s="45"/>
      <c r="W74" s="45"/>
    </row>
    <row r="75" customFormat="false" ht="16.5" hidden="false" customHeight="true" outlineLevel="0" collapsed="false">
      <c r="A75" s="35"/>
      <c r="B75" s="36" t="s">
        <v>60</v>
      </c>
      <c r="C75" s="36"/>
      <c r="D75" s="37" t="n">
        <v>2019</v>
      </c>
      <c r="E75" s="37" t="n">
        <v>2024</v>
      </c>
      <c r="F75" s="9" t="s">
        <v>32</v>
      </c>
      <c r="G75" s="38" t="s">
        <v>33</v>
      </c>
      <c r="H75" s="39" t="n">
        <f aca="false">I75+J75+K75+L75+M75+N75</f>
        <v>9953300</v>
      </c>
      <c r="I75" s="57" t="n">
        <f aca="false">I76+I77</f>
        <v>1418600</v>
      </c>
      <c r="J75" s="57" t="n">
        <f aca="false">J76+J77</f>
        <v>1334700</v>
      </c>
      <c r="K75" s="57" t="n">
        <f aca="false">K76+K77</f>
        <v>1800000</v>
      </c>
      <c r="L75" s="57" t="n">
        <f aca="false">L76+L77</f>
        <v>1800000</v>
      </c>
      <c r="M75" s="57" t="n">
        <f aca="false">M76+M77</f>
        <v>1800000</v>
      </c>
      <c r="N75" s="57" t="n">
        <f aca="false">N76+N77</f>
        <v>1800000</v>
      </c>
      <c r="O75" s="9"/>
      <c r="P75" s="41"/>
      <c r="Q75" s="45"/>
      <c r="R75" s="45"/>
      <c r="S75" s="45"/>
      <c r="T75" s="45"/>
      <c r="U75" s="45"/>
      <c r="V75" s="52"/>
      <c r="W75" s="52"/>
    </row>
    <row r="76" customFormat="false" ht="39" hidden="false" customHeight="true" outlineLevel="0" collapsed="false">
      <c r="A76" s="35"/>
      <c r="B76" s="36"/>
      <c r="C76" s="36"/>
      <c r="D76" s="37"/>
      <c r="E76" s="37"/>
      <c r="F76" s="9"/>
      <c r="G76" s="38" t="s">
        <v>34</v>
      </c>
      <c r="H76" s="39" t="n">
        <f aca="false">I76+J76+K76+L76+M76+N76</f>
        <v>9953300</v>
      </c>
      <c r="I76" s="57" t="n">
        <f aca="false">I67</f>
        <v>1418600</v>
      </c>
      <c r="J76" s="57" t="n">
        <f aca="false">J67</f>
        <v>1334700</v>
      </c>
      <c r="K76" s="57" t="n">
        <f aca="false">K67</f>
        <v>1800000</v>
      </c>
      <c r="L76" s="57" t="n">
        <f aca="false">L67</f>
        <v>1800000</v>
      </c>
      <c r="M76" s="57" t="n">
        <f aca="false">M67</f>
        <v>1800000</v>
      </c>
      <c r="N76" s="57" t="n">
        <f aca="false">N67</f>
        <v>1800000</v>
      </c>
      <c r="O76" s="9"/>
      <c r="P76" s="41"/>
      <c r="Q76" s="45"/>
      <c r="R76" s="45"/>
      <c r="S76" s="45"/>
      <c r="T76" s="45"/>
      <c r="U76" s="45"/>
      <c r="V76" s="52"/>
      <c r="W76" s="52"/>
    </row>
    <row r="77" customFormat="false" ht="24.75" hidden="false" customHeight="false" outlineLevel="0" collapsed="false">
      <c r="A77" s="35"/>
      <c r="B77" s="36"/>
      <c r="C77" s="36"/>
      <c r="D77" s="37"/>
      <c r="E77" s="37"/>
      <c r="F77" s="9"/>
      <c r="G77" s="38" t="s">
        <v>35</v>
      </c>
      <c r="H77" s="39" t="n">
        <f aca="false">I77+J77+K77+L77+M77+N77</f>
        <v>0</v>
      </c>
      <c r="I77" s="57" t="n">
        <f aca="false">I68</f>
        <v>0</v>
      </c>
      <c r="J77" s="57" t="n">
        <f aca="false">J68</f>
        <v>0</v>
      </c>
      <c r="K77" s="57" t="n">
        <f aca="false">K68</f>
        <v>0</v>
      </c>
      <c r="L77" s="57" t="n">
        <f aca="false">L68</f>
        <v>0</v>
      </c>
      <c r="M77" s="57" t="n">
        <f aca="false">M68</f>
        <v>0</v>
      </c>
      <c r="N77" s="57" t="n">
        <f aca="false">N68</f>
        <v>0</v>
      </c>
      <c r="O77" s="9"/>
      <c r="P77" s="41"/>
      <c r="Q77" s="45"/>
      <c r="R77" s="45"/>
      <c r="S77" s="45"/>
      <c r="T77" s="45"/>
      <c r="U77" s="45"/>
      <c r="V77" s="52"/>
      <c r="W77" s="52"/>
    </row>
    <row r="78" customFormat="false" ht="12.75" hidden="false" customHeight="true" outlineLevel="0" collapsed="false">
      <c r="A78" s="48" t="s">
        <v>61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9"/>
      <c r="S78" s="49"/>
      <c r="T78" s="49"/>
      <c r="U78" s="49"/>
      <c r="V78" s="42"/>
      <c r="W78" s="42"/>
    </row>
    <row r="79" customFormat="false" ht="8.25" hidden="false" customHeight="true" outlineLevel="0" collapsed="false">
      <c r="A79" s="50" t="s">
        <v>62</v>
      </c>
      <c r="B79" s="50"/>
      <c r="C79" s="50"/>
      <c r="D79" s="50"/>
      <c r="E79" s="50"/>
      <c r="F79" s="50"/>
      <c r="G79" s="37" t="s">
        <v>28</v>
      </c>
      <c r="H79" s="37" t="s">
        <v>28</v>
      </c>
      <c r="I79" s="37" t="s">
        <v>28</v>
      </c>
      <c r="J79" s="37" t="s">
        <v>28</v>
      </c>
      <c r="K79" s="37" t="s">
        <v>28</v>
      </c>
      <c r="L79" s="37" t="s">
        <v>28</v>
      </c>
      <c r="M79" s="37" t="s">
        <v>28</v>
      </c>
      <c r="N79" s="37" t="s">
        <v>28</v>
      </c>
      <c r="O79" s="37" t="s">
        <v>28</v>
      </c>
      <c r="P79" s="37" t="s">
        <v>28</v>
      </c>
      <c r="Q79" s="37" t="s">
        <v>28</v>
      </c>
      <c r="R79" s="37" t="s">
        <v>28</v>
      </c>
      <c r="S79" s="37" t="s">
        <v>28</v>
      </c>
      <c r="T79" s="37" t="s">
        <v>28</v>
      </c>
      <c r="U79" s="37" t="s">
        <v>28</v>
      </c>
      <c r="V79" s="42"/>
      <c r="W79" s="42"/>
    </row>
    <row r="80" customFormat="false" ht="16.5" hidden="false" customHeight="true" outlineLevel="0" collapsed="false">
      <c r="A80" s="35"/>
      <c r="B80" s="9" t="s">
        <v>63</v>
      </c>
      <c r="C80" s="9"/>
      <c r="D80" s="37" t="n">
        <v>2019</v>
      </c>
      <c r="E80" s="37" t="n">
        <v>2024</v>
      </c>
      <c r="F80" s="9" t="s">
        <v>32</v>
      </c>
      <c r="G80" s="38" t="s">
        <v>33</v>
      </c>
      <c r="H80" s="39" t="n">
        <f aca="false">I80+J80+K80+L80+M80+N80</f>
        <v>6469002.18</v>
      </c>
      <c r="I80" s="44" t="n">
        <f aca="false">I81+I82</f>
        <v>2637502.18</v>
      </c>
      <c r="J80" s="44" t="n">
        <f aca="false">J81+J82</f>
        <v>766300</v>
      </c>
      <c r="K80" s="44" t="n">
        <f aca="false">K83</f>
        <v>766300</v>
      </c>
      <c r="L80" s="44" t="n">
        <f aca="false">L83</f>
        <v>766300</v>
      </c>
      <c r="M80" s="44" t="n">
        <f aca="false">M83</f>
        <v>766300</v>
      </c>
      <c r="N80" s="44" t="n">
        <f aca="false">N83</f>
        <v>766300</v>
      </c>
      <c r="O80" s="9" t="s">
        <v>38</v>
      </c>
      <c r="P80" s="41" t="s">
        <v>39</v>
      </c>
      <c r="Q80" s="45" t="n">
        <v>100</v>
      </c>
      <c r="R80" s="45" t="n">
        <v>100</v>
      </c>
      <c r="S80" s="45" t="n">
        <v>100</v>
      </c>
      <c r="T80" s="45" t="n">
        <v>100</v>
      </c>
      <c r="U80" s="45" t="n">
        <v>100</v>
      </c>
      <c r="V80" s="45" t="n">
        <v>100</v>
      </c>
      <c r="W80" s="45" t="n">
        <v>100</v>
      </c>
    </row>
    <row r="81" customFormat="false" ht="33" hidden="false" customHeight="false" outlineLevel="0" collapsed="false">
      <c r="A81" s="35"/>
      <c r="B81" s="9"/>
      <c r="C81" s="9"/>
      <c r="D81" s="37"/>
      <c r="E81" s="37"/>
      <c r="F81" s="9"/>
      <c r="G81" s="38" t="s">
        <v>34</v>
      </c>
      <c r="H81" s="39" t="n">
        <f aca="false">I81+J81+K81+L81+M81+N81</f>
        <v>6469002.18</v>
      </c>
      <c r="I81" s="44" t="n">
        <f aca="false">I84</f>
        <v>2637502.18</v>
      </c>
      <c r="J81" s="44" t="n">
        <f aca="false">J84</f>
        <v>766300</v>
      </c>
      <c r="K81" s="44" t="n">
        <f aca="false">K84</f>
        <v>766300</v>
      </c>
      <c r="L81" s="44" t="n">
        <f aca="false">L84</f>
        <v>766300</v>
      </c>
      <c r="M81" s="44" t="n">
        <f aca="false">M84</f>
        <v>766300</v>
      </c>
      <c r="N81" s="44" t="n">
        <f aca="false">N84</f>
        <v>766300</v>
      </c>
      <c r="O81" s="9"/>
      <c r="P81" s="41"/>
      <c r="Q81" s="45"/>
      <c r="R81" s="45"/>
      <c r="S81" s="45"/>
      <c r="T81" s="45"/>
      <c r="U81" s="45"/>
      <c r="V81" s="45"/>
      <c r="W81" s="45"/>
    </row>
    <row r="82" customFormat="false" ht="24.75" hidden="false" customHeight="false" outlineLevel="0" collapsed="false">
      <c r="A82" s="35"/>
      <c r="B82" s="9"/>
      <c r="C82" s="9"/>
      <c r="D82" s="37"/>
      <c r="E82" s="37"/>
      <c r="F82" s="9"/>
      <c r="G82" s="38" t="s">
        <v>35</v>
      </c>
      <c r="H82" s="39" t="n">
        <f aca="false">I82+J82+K82+L82+M82+N82</f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9"/>
      <c r="P82" s="41"/>
      <c r="Q82" s="45"/>
      <c r="R82" s="45"/>
      <c r="S82" s="45"/>
      <c r="T82" s="45"/>
      <c r="U82" s="45"/>
      <c r="V82" s="45"/>
      <c r="W82" s="45"/>
    </row>
    <row r="83" customFormat="false" ht="16.5" hidden="false" customHeight="true" outlineLevel="0" collapsed="false">
      <c r="A83" s="35"/>
      <c r="B83" s="9" t="s">
        <v>64</v>
      </c>
      <c r="C83" s="9"/>
      <c r="D83" s="37" t="n">
        <v>2019</v>
      </c>
      <c r="E83" s="37" t="n">
        <v>2024</v>
      </c>
      <c r="F83" s="9" t="s">
        <v>32</v>
      </c>
      <c r="G83" s="38" t="s">
        <v>33</v>
      </c>
      <c r="H83" s="39" t="n">
        <f aca="false">I83+J83+K83+L83+M83+N83</f>
        <v>6469002.18</v>
      </c>
      <c r="I83" s="44" t="n">
        <f aca="false">I84+I85</f>
        <v>2637502.18</v>
      </c>
      <c r="J83" s="44" t="n">
        <f aca="false">J84+J85</f>
        <v>766300</v>
      </c>
      <c r="K83" s="44" t="n">
        <f aca="false">K84+K85</f>
        <v>766300</v>
      </c>
      <c r="L83" s="44" t="n">
        <f aca="false">L84+L85</f>
        <v>766300</v>
      </c>
      <c r="M83" s="44" t="n">
        <f aca="false">M84+M85</f>
        <v>766300</v>
      </c>
      <c r="N83" s="44" t="n">
        <f aca="false">N84+N85</f>
        <v>766300</v>
      </c>
      <c r="O83" s="9"/>
      <c r="P83" s="41"/>
      <c r="Q83" s="45"/>
      <c r="R83" s="45"/>
      <c r="S83" s="45"/>
      <c r="T83" s="45"/>
      <c r="U83" s="45"/>
      <c r="V83" s="52"/>
      <c r="W83" s="52"/>
    </row>
    <row r="84" customFormat="false" ht="33" hidden="false" customHeight="false" outlineLevel="0" collapsed="false">
      <c r="A84" s="35"/>
      <c r="B84" s="9"/>
      <c r="C84" s="9"/>
      <c r="D84" s="37"/>
      <c r="E84" s="37"/>
      <c r="F84" s="9"/>
      <c r="G84" s="38" t="s">
        <v>34</v>
      </c>
      <c r="H84" s="39" t="n">
        <f aca="false">I84+J84+K84+L84+M84+N84</f>
        <v>6469002.18</v>
      </c>
      <c r="I84" s="44" t="n">
        <f aca="false">I87+I90+I93</f>
        <v>2637502.18</v>
      </c>
      <c r="J84" s="44" t="n">
        <f aca="false">J87+J90+J93</f>
        <v>766300</v>
      </c>
      <c r="K84" s="44" t="n">
        <f aca="false">K87+K90+K93</f>
        <v>766300</v>
      </c>
      <c r="L84" s="44" t="n">
        <f aca="false">L87+L90+L93</f>
        <v>766300</v>
      </c>
      <c r="M84" s="44" t="n">
        <f aca="false">M87+M90+M93</f>
        <v>766300</v>
      </c>
      <c r="N84" s="44" t="n">
        <f aca="false">N87+N90+N93</f>
        <v>766300</v>
      </c>
      <c r="O84" s="9"/>
      <c r="P84" s="41"/>
      <c r="Q84" s="45"/>
      <c r="R84" s="45"/>
      <c r="S84" s="45"/>
      <c r="T84" s="45"/>
      <c r="U84" s="45"/>
      <c r="V84" s="52"/>
      <c r="W84" s="52"/>
    </row>
    <row r="85" customFormat="false" ht="24.75" hidden="false" customHeight="false" outlineLevel="0" collapsed="false">
      <c r="A85" s="35"/>
      <c r="B85" s="9"/>
      <c r="C85" s="9"/>
      <c r="D85" s="37"/>
      <c r="E85" s="37"/>
      <c r="F85" s="9"/>
      <c r="G85" s="38" t="s">
        <v>35</v>
      </c>
      <c r="H85" s="39" t="n">
        <f aca="false">I85+J85+K85+L85+M85+N85</f>
        <v>0</v>
      </c>
      <c r="I85" s="44" t="n">
        <v>0</v>
      </c>
      <c r="J85" s="44" t="n">
        <f aca="false">J88+J91+J94</f>
        <v>0</v>
      </c>
      <c r="K85" s="44" t="n">
        <f aca="false">K88+K91+K94</f>
        <v>0</v>
      </c>
      <c r="L85" s="44" t="n">
        <f aca="false">L88+L91+L94</f>
        <v>0</v>
      </c>
      <c r="M85" s="44" t="n">
        <f aca="false">M88+M91+M94</f>
        <v>0</v>
      </c>
      <c r="N85" s="44" t="n">
        <f aca="false">N88+N91+N94</f>
        <v>0</v>
      </c>
      <c r="O85" s="9"/>
      <c r="P85" s="41"/>
      <c r="Q85" s="45"/>
      <c r="R85" s="45"/>
      <c r="S85" s="45"/>
      <c r="T85" s="45"/>
      <c r="U85" s="45"/>
      <c r="V85" s="52"/>
      <c r="W85" s="52"/>
    </row>
    <row r="86" customFormat="false" ht="16.5" hidden="false" customHeight="true" outlineLevel="0" collapsed="false">
      <c r="A86" s="35"/>
      <c r="B86" s="9" t="s">
        <v>65</v>
      </c>
      <c r="C86" s="9"/>
      <c r="D86" s="37" t="n">
        <v>2019</v>
      </c>
      <c r="E86" s="37" t="n">
        <v>2024</v>
      </c>
      <c r="F86" s="9" t="s">
        <v>32</v>
      </c>
      <c r="G86" s="38" t="s">
        <v>33</v>
      </c>
      <c r="H86" s="39" t="n">
        <f aca="false">I86+J86+K86+L86+M86+N86</f>
        <v>4336800</v>
      </c>
      <c r="I86" s="44" t="n">
        <f aca="false">I87+I88</f>
        <v>722800</v>
      </c>
      <c r="J86" s="44" t="n">
        <f aca="false">J87+J88</f>
        <v>722800</v>
      </c>
      <c r="K86" s="44" t="n">
        <f aca="false">K87+K88</f>
        <v>722800</v>
      </c>
      <c r="L86" s="44" t="n">
        <f aca="false">L87+L88</f>
        <v>722800</v>
      </c>
      <c r="M86" s="44" t="n">
        <f aca="false">M87+M88</f>
        <v>722800</v>
      </c>
      <c r="N86" s="44" t="n">
        <f aca="false">N87+N88</f>
        <v>722800</v>
      </c>
      <c r="O86" s="9" t="s">
        <v>38</v>
      </c>
      <c r="P86" s="41" t="s">
        <v>39</v>
      </c>
      <c r="Q86" s="45" t="n">
        <v>100</v>
      </c>
      <c r="R86" s="45" t="n">
        <v>100</v>
      </c>
      <c r="S86" s="45" t="n">
        <v>100</v>
      </c>
      <c r="T86" s="45" t="n">
        <v>100</v>
      </c>
      <c r="U86" s="45" t="n">
        <v>100</v>
      </c>
      <c r="V86" s="45" t="n">
        <v>100</v>
      </c>
      <c r="W86" s="45" t="n">
        <v>100</v>
      </c>
    </row>
    <row r="87" customFormat="false" ht="33" hidden="false" customHeight="false" outlineLevel="0" collapsed="false">
      <c r="A87" s="35"/>
      <c r="B87" s="9"/>
      <c r="C87" s="9"/>
      <c r="D87" s="37"/>
      <c r="E87" s="37"/>
      <c r="F87" s="9"/>
      <c r="G87" s="38" t="s">
        <v>34</v>
      </c>
      <c r="H87" s="39" t="n">
        <f aca="false">I87+J87+K87+L87+M87+N87</f>
        <v>4336800</v>
      </c>
      <c r="I87" s="44" t="n">
        <v>722800</v>
      </c>
      <c r="J87" s="44" t="n">
        <v>722800</v>
      </c>
      <c r="K87" s="44" t="n">
        <v>722800</v>
      </c>
      <c r="L87" s="44" t="n">
        <v>722800</v>
      </c>
      <c r="M87" s="44" t="n">
        <v>722800</v>
      </c>
      <c r="N87" s="44" t="n">
        <v>722800</v>
      </c>
      <c r="O87" s="9"/>
      <c r="P87" s="41"/>
      <c r="Q87" s="45"/>
      <c r="R87" s="45"/>
      <c r="S87" s="45"/>
      <c r="T87" s="45"/>
      <c r="U87" s="45"/>
      <c r="V87" s="45"/>
      <c r="W87" s="45"/>
    </row>
    <row r="88" customFormat="false" ht="24.75" hidden="false" customHeight="false" outlineLevel="0" collapsed="false">
      <c r="A88" s="35"/>
      <c r="B88" s="9"/>
      <c r="C88" s="9"/>
      <c r="D88" s="37"/>
      <c r="E88" s="37"/>
      <c r="F88" s="9"/>
      <c r="G88" s="38" t="s">
        <v>35</v>
      </c>
      <c r="H88" s="39" t="n">
        <f aca="false">I88+J88+K88+L88+M88+N88</f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9"/>
      <c r="P88" s="41"/>
      <c r="Q88" s="45"/>
      <c r="R88" s="45"/>
      <c r="S88" s="45"/>
      <c r="T88" s="45"/>
      <c r="U88" s="45"/>
      <c r="V88" s="45"/>
      <c r="W88" s="45"/>
    </row>
    <row r="89" customFormat="false" ht="16.5" hidden="false" customHeight="true" outlineLevel="0" collapsed="false">
      <c r="A89" s="35"/>
      <c r="B89" s="9" t="s">
        <v>66</v>
      </c>
      <c r="C89" s="9"/>
      <c r="D89" s="37" t="n">
        <v>2019</v>
      </c>
      <c r="E89" s="37" t="n">
        <v>2024</v>
      </c>
      <c r="F89" s="9" t="s">
        <v>32</v>
      </c>
      <c r="G89" s="38" t="s">
        <v>33</v>
      </c>
      <c r="H89" s="39" t="n">
        <f aca="false">I89+J89+K89+L89+M89+N89</f>
        <v>1871202.18</v>
      </c>
      <c r="I89" s="44" t="n">
        <f aca="false">I90+I91</f>
        <v>1871202.18</v>
      </c>
      <c r="J89" s="44" t="n">
        <f aca="false">J90+J91</f>
        <v>0</v>
      </c>
      <c r="K89" s="44" t="n">
        <f aca="false">K90+K91</f>
        <v>0</v>
      </c>
      <c r="L89" s="44" t="n">
        <f aca="false">L90+L91</f>
        <v>0</v>
      </c>
      <c r="M89" s="44" t="n">
        <f aca="false">M90+M91</f>
        <v>0</v>
      </c>
      <c r="N89" s="44" t="n">
        <f aca="false">N90+N91</f>
        <v>0</v>
      </c>
      <c r="O89" s="9"/>
      <c r="P89" s="41" t="s">
        <v>39</v>
      </c>
      <c r="Q89" s="45" t="n">
        <v>100</v>
      </c>
      <c r="R89" s="45" t="n">
        <v>100</v>
      </c>
      <c r="S89" s="45" t="n">
        <v>100</v>
      </c>
      <c r="T89" s="45" t="n">
        <v>100</v>
      </c>
      <c r="U89" s="45" t="n">
        <v>100</v>
      </c>
      <c r="V89" s="45" t="n">
        <v>100</v>
      </c>
      <c r="W89" s="45" t="n">
        <v>100</v>
      </c>
    </row>
    <row r="90" customFormat="false" ht="33" hidden="false" customHeight="false" outlineLevel="0" collapsed="false">
      <c r="A90" s="35"/>
      <c r="B90" s="9"/>
      <c r="C90" s="9"/>
      <c r="D90" s="37"/>
      <c r="E90" s="37"/>
      <c r="F90" s="9"/>
      <c r="G90" s="38" t="s">
        <v>34</v>
      </c>
      <c r="H90" s="39" t="n">
        <f aca="false">I90+J90+K90+L90+M90+N90</f>
        <v>1871202.18</v>
      </c>
      <c r="I90" s="44" t="n">
        <f aca="false">1659797.28+211404.9</f>
        <v>1871202.18</v>
      </c>
      <c r="J90" s="44" t="n">
        <v>0</v>
      </c>
      <c r="K90" s="56" t="n">
        <v>0</v>
      </c>
      <c r="L90" s="56" t="n">
        <v>0</v>
      </c>
      <c r="M90" s="56" t="n">
        <v>0</v>
      </c>
      <c r="N90" s="56" t="n">
        <v>0</v>
      </c>
      <c r="O90" s="9"/>
      <c r="P90" s="41"/>
      <c r="Q90" s="45"/>
      <c r="R90" s="45"/>
      <c r="S90" s="45"/>
      <c r="T90" s="45"/>
      <c r="U90" s="45"/>
      <c r="V90" s="45"/>
      <c r="W90" s="45"/>
    </row>
    <row r="91" customFormat="false" ht="24.75" hidden="false" customHeight="false" outlineLevel="0" collapsed="false">
      <c r="A91" s="35"/>
      <c r="B91" s="9"/>
      <c r="C91" s="9"/>
      <c r="D91" s="37"/>
      <c r="E91" s="37"/>
      <c r="F91" s="9"/>
      <c r="G91" s="38" t="s">
        <v>35</v>
      </c>
      <c r="H91" s="39" t="n">
        <f aca="false">I91+J91+K91+L91+M91+N91</f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9"/>
      <c r="P91" s="41"/>
      <c r="Q91" s="45"/>
      <c r="R91" s="45"/>
      <c r="S91" s="45"/>
      <c r="T91" s="45"/>
      <c r="U91" s="45"/>
      <c r="V91" s="45"/>
      <c r="W91" s="45"/>
    </row>
    <row r="92" customFormat="false" ht="16.5" hidden="false" customHeight="true" outlineLevel="0" collapsed="false">
      <c r="A92" s="35"/>
      <c r="B92" s="9" t="s">
        <v>67</v>
      </c>
      <c r="C92" s="9"/>
      <c r="D92" s="37" t="n">
        <v>2019</v>
      </c>
      <c r="E92" s="37" t="n">
        <v>2024</v>
      </c>
      <c r="F92" s="9" t="s">
        <v>32</v>
      </c>
      <c r="G92" s="38" t="s">
        <v>33</v>
      </c>
      <c r="H92" s="39" t="n">
        <f aca="false">I92+J92+K92+L92+M92+N92</f>
        <v>261000</v>
      </c>
      <c r="I92" s="44" t="n">
        <f aca="false">I93+I94</f>
        <v>43500</v>
      </c>
      <c r="J92" s="44" t="n">
        <f aca="false">J93+J94</f>
        <v>43500</v>
      </c>
      <c r="K92" s="44" t="n">
        <f aca="false">K93+K94</f>
        <v>43500</v>
      </c>
      <c r="L92" s="44" t="n">
        <f aca="false">L93+L94</f>
        <v>43500</v>
      </c>
      <c r="M92" s="44" t="n">
        <f aca="false">M93+M94</f>
        <v>43500</v>
      </c>
      <c r="N92" s="44" t="n">
        <f aca="false">N93+N94</f>
        <v>43500</v>
      </c>
      <c r="O92" s="9"/>
      <c r="P92" s="41"/>
      <c r="Q92" s="45"/>
      <c r="R92" s="45"/>
      <c r="S92" s="45"/>
      <c r="T92" s="45"/>
      <c r="U92" s="45"/>
      <c r="V92" s="52"/>
      <c r="W92" s="52"/>
    </row>
    <row r="93" customFormat="false" ht="33" hidden="false" customHeight="false" outlineLevel="0" collapsed="false">
      <c r="A93" s="35"/>
      <c r="B93" s="9"/>
      <c r="C93" s="9"/>
      <c r="D93" s="37"/>
      <c r="E93" s="37"/>
      <c r="F93" s="9"/>
      <c r="G93" s="38" t="s">
        <v>34</v>
      </c>
      <c r="H93" s="39" t="n">
        <f aca="false">I93+J93+K93+L93+M93+N93</f>
        <v>261000</v>
      </c>
      <c r="I93" s="44" t="n">
        <v>43500</v>
      </c>
      <c r="J93" s="44" t="n">
        <v>43500</v>
      </c>
      <c r="K93" s="44" t="n">
        <v>43500</v>
      </c>
      <c r="L93" s="44" t="n">
        <v>43500</v>
      </c>
      <c r="M93" s="44" t="n">
        <v>43500</v>
      </c>
      <c r="N93" s="44" t="n">
        <v>43500</v>
      </c>
      <c r="O93" s="9"/>
      <c r="P93" s="41"/>
      <c r="Q93" s="45"/>
      <c r="R93" s="45"/>
      <c r="S93" s="45"/>
      <c r="T93" s="45"/>
      <c r="U93" s="45"/>
      <c r="V93" s="52"/>
      <c r="W93" s="52"/>
    </row>
    <row r="94" customFormat="false" ht="24.75" hidden="false" customHeight="false" outlineLevel="0" collapsed="false">
      <c r="A94" s="35"/>
      <c r="B94" s="9"/>
      <c r="C94" s="9"/>
      <c r="D94" s="37"/>
      <c r="E94" s="37"/>
      <c r="F94" s="9"/>
      <c r="G94" s="38" t="s">
        <v>35</v>
      </c>
      <c r="H94" s="39" t="n">
        <f aca="false">I94+J94+K94+L94+M94+N94</f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9"/>
      <c r="P94" s="41"/>
      <c r="Q94" s="45"/>
      <c r="R94" s="45"/>
      <c r="S94" s="45"/>
      <c r="T94" s="45"/>
      <c r="U94" s="45"/>
      <c r="V94" s="52"/>
      <c r="W94" s="52"/>
    </row>
    <row r="95" customFormat="false" ht="16.5" hidden="false" customHeight="true" outlineLevel="0" collapsed="false">
      <c r="A95" s="35"/>
      <c r="B95" s="36" t="s">
        <v>68</v>
      </c>
      <c r="C95" s="36"/>
      <c r="D95" s="37" t="n">
        <v>2019</v>
      </c>
      <c r="E95" s="37" t="n">
        <v>2024</v>
      </c>
      <c r="F95" s="9" t="s">
        <v>32</v>
      </c>
      <c r="G95" s="38" t="s">
        <v>33</v>
      </c>
      <c r="H95" s="39" t="n">
        <f aca="false">I95+J95+K95+L95+M95+N95</f>
        <v>6888797.83</v>
      </c>
      <c r="I95" s="44" t="n">
        <f aca="false">I80</f>
        <v>2637502.18</v>
      </c>
      <c r="J95" s="56" t="n">
        <v>1186095.65</v>
      </c>
      <c r="K95" s="44" t="n">
        <f aca="false">K80</f>
        <v>766300</v>
      </c>
      <c r="L95" s="44" t="n">
        <f aca="false">L80</f>
        <v>766300</v>
      </c>
      <c r="M95" s="44" t="n">
        <f aca="false">M80</f>
        <v>766300</v>
      </c>
      <c r="N95" s="44" t="n">
        <f aca="false">N80</f>
        <v>766300</v>
      </c>
      <c r="O95" s="9"/>
      <c r="P95" s="41"/>
      <c r="Q95" s="45"/>
      <c r="R95" s="45"/>
      <c r="S95" s="45"/>
      <c r="T95" s="45"/>
      <c r="U95" s="45"/>
      <c r="V95" s="52"/>
      <c r="W95" s="52"/>
    </row>
    <row r="96" customFormat="false" ht="33" hidden="false" customHeight="false" outlineLevel="0" collapsed="false">
      <c r="A96" s="35"/>
      <c r="B96" s="36"/>
      <c r="C96" s="36"/>
      <c r="D96" s="37"/>
      <c r="E96" s="37"/>
      <c r="F96" s="9"/>
      <c r="G96" s="38" t="s">
        <v>34</v>
      </c>
      <c r="H96" s="39" t="n">
        <f aca="false">I96+J96+K96+L96+M96+N96</f>
        <v>6469002.18</v>
      </c>
      <c r="I96" s="44" t="n">
        <f aca="false">I81</f>
        <v>2637502.18</v>
      </c>
      <c r="J96" s="44" t="n">
        <f aca="false">J81</f>
        <v>766300</v>
      </c>
      <c r="K96" s="44" t="n">
        <f aca="false">K81</f>
        <v>766300</v>
      </c>
      <c r="L96" s="44" t="n">
        <f aca="false">L81</f>
        <v>766300</v>
      </c>
      <c r="M96" s="44" t="n">
        <f aca="false">M81</f>
        <v>766300</v>
      </c>
      <c r="N96" s="44" t="n">
        <f aca="false">N81</f>
        <v>766300</v>
      </c>
      <c r="O96" s="9"/>
      <c r="P96" s="41"/>
      <c r="Q96" s="45"/>
      <c r="R96" s="45"/>
      <c r="S96" s="45"/>
      <c r="T96" s="45"/>
      <c r="U96" s="45"/>
      <c r="V96" s="52"/>
      <c r="W96" s="52"/>
    </row>
    <row r="97" customFormat="false" ht="24.75" hidden="false" customHeight="false" outlineLevel="0" collapsed="false">
      <c r="A97" s="35"/>
      <c r="B97" s="36"/>
      <c r="C97" s="36"/>
      <c r="D97" s="37"/>
      <c r="E97" s="37"/>
      <c r="F97" s="9"/>
      <c r="G97" s="38" t="s">
        <v>35</v>
      </c>
      <c r="H97" s="39" t="n">
        <f aca="false">I97+J97+K97+L97+M97+N97</f>
        <v>0</v>
      </c>
      <c r="I97" s="44" t="n">
        <f aca="false">I82</f>
        <v>0</v>
      </c>
      <c r="J97" s="44" t="n">
        <f aca="false">J82</f>
        <v>0</v>
      </c>
      <c r="K97" s="44" t="n">
        <f aca="false">K82</f>
        <v>0</v>
      </c>
      <c r="L97" s="44" t="n">
        <f aca="false">L82</f>
        <v>0</v>
      </c>
      <c r="M97" s="44" t="n">
        <f aca="false">M82</f>
        <v>0</v>
      </c>
      <c r="N97" s="44" t="n">
        <f aca="false">N82</f>
        <v>0</v>
      </c>
      <c r="O97" s="9"/>
      <c r="P97" s="41"/>
      <c r="Q97" s="45"/>
      <c r="R97" s="45"/>
      <c r="S97" s="45"/>
      <c r="T97" s="45"/>
      <c r="U97" s="45"/>
      <c r="V97" s="52"/>
      <c r="W97" s="52"/>
    </row>
    <row r="98" customFormat="false" ht="16.5" hidden="false" customHeight="true" outlineLevel="0" collapsed="false">
      <c r="A98" s="35"/>
      <c r="B98" s="36" t="s">
        <v>69</v>
      </c>
      <c r="C98" s="36"/>
      <c r="D98" s="37" t="n">
        <v>2019</v>
      </c>
      <c r="E98" s="37" t="n">
        <v>2024</v>
      </c>
      <c r="F98" s="9" t="s">
        <v>32</v>
      </c>
      <c r="G98" s="38" t="s">
        <v>33</v>
      </c>
      <c r="H98" s="39" t="n">
        <f aca="false">I98+J98+K98+L98+M98+N98</f>
        <v>56456262.61</v>
      </c>
      <c r="I98" s="43" t="n">
        <f aca="false">I99+I100</f>
        <v>10110645.9</v>
      </c>
      <c r="J98" s="43" t="n">
        <f aca="false">J99+J100</f>
        <v>9020915.87</v>
      </c>
      <c r="K98" s="43" t="n">
        <f aca="false">K99+K100</f>
        <v>9331175.21</v>
      </c>
      <c r="L98" s="43" t="n">
        <f aca="false">L99+L100</f>
        <v>9331175.21</v>
      </c>
      <c r="M98" s="43" t="n">
        <f aca="false">M99+M100</f>
        <v>9331175.21</v>
      </c>
      <c r="N98" s="43" t="n">
        <f aca="false">N99+N100</f>
        <v>9331175.21</v>
      </c>
      <c r="O98" s="9"/>
      <c r="P98" s="41"/>
      <c r="Q98" s="45"/>
      <c r="R98" s="45"/>
      <c r="S98" s="45"/>
      <c r="T98" s="45"/>
      <c r="U98" s="45"/>
      <c r="V98" s="52"/>
      <c r="W98" s="52"/>
    </row>
    <row r="99" customFormat="false" ht="41.25" hidden="false" customHeight="true" outlineLevel="0" collapsed="false">
      <c r="A99" s="35"/>
      <c r="B99" s="36"/>
      <c r="C99" s="36"/>
      <c r="D99" s="37"/>
      <c r="E99" s="37"/>
      <c r="F99" s="9"/>
      <c r="G99" s="38" t="s">
        <v>34</v>
      </c>
      <c r="H99" s="39" t="n">
        <f aca="false">I99+J99+K99+L99+M99+N99</f>
        <v>54584871.61</v>
      </c>
      <c r="I99" s="43" t="n">
        <f aca="false">I33+I62+I76+I96</f>
        <v>9840769.9</v>
      </c>
      <c r="J99" s="43" t="n">
        <f aca="false">J33+J62+J76+J96</f>
        <v>8723240.87</v>
      </c>
      <c r="K99" s="43" t="n">
        <f aca="false">K33+K62+K76+K96</f>
        <v>9005215.21</v>
      </c>
      <c r="L99" s="43" t="n">
        <f aca="false">L33+L62+L76+L96</f>
        <v>9005215.21</v>
      </c>
      <c r="M99" s="43" t="n">
        <f aca="false">M33+M62+M76+M96</f>
        <v>9005215.21</v>
      </c>
      <c r="N99" s="43" t="n">
        <f aca="false">N33+N62+N76+N96</f>
        <v>9005215.21</v>
      </c>
      <c r="O99" s="9"/>
      <c r="P99" s="41"/>
      <c r="Q99" s="45"/>
      <c r="R99" s="45"/>
      <c r="S99" s="45"/>
      <c r="T99" s="45"/>
      <c r="U99" s="45"/>
      <c r="V99" s="52"/>
      <c r="W99" s="52"/>
    </row>
    <row r="100" customFormat="false" ht="33" hidden="false" customHeight="true" outlineLevel="0" collapsed="false">
      <c r="A100" s="35"/>
      <c r="B100" s="36"/>
      <c r="C100" s="36"/>
      <c r="D100" s="37"/>
      <c r="E100" s="37"/>
      <c r="F100" s="9"/>
      <c r="G100" s="38" t="s">
        <v>35</v>
      </c>
      <c r="H100" s="39" t="n">
        <f aca="false">I100+J100+K100+L100+M100+N100</f>
        <v>1871391</v>
      </c>
      <c r="I100" s="43" t="n">
        <f aca="false">I34+I63+I77+I97</f>
        <v>269876</v>
      </c>
      <c r="J100" s="43" t="n">
        <f aca="false">J34+J63+J77+J97</f>
        <v>297675</v>
      </c>
      <c r="K100" s="43" t="n">
        <f aca="false">K34+K63+K77+K97</f>
        <v>325960</v>
      </c>
      <c r="L100" s="43" t="n">
        <f aca="false">L34+L63+L77+L97</f>
        <v>325960</v>
      </c>
      <c r="M100" s="43" t="n">
        <f aca="false">M34+M63+M77+M97</f>
        <v>325960</v>
      </c>
      <c r="N100" s="43" t="n">
        <f aca="false">N34+N63+N77+N97</f>
        <v>325960</v>
      </c>
      <c r="O100" s="9"/>
      <c r="P100" s="41"/>
      <c r="Q100" s="45"/>
      <c r="R100" s="45"/>
      <c r="S100" s="45"/>
      <c r="T100" s="45"/>
      <c r="U100" s="45"/>
      <c r="V100" s="52"/>
      <c r="W100" s="52"/>
    </row>
    <row r="102" customFormat="false" ht="12" hidden="false" customHeight="false" outlineLevel="0" collapsed="false">
      <c r="J102" s="58"/>
      <c r="K102" s="58"/>
    </row>
    <row r="103" customFormat="false" ht="8.25" hidden="false" customHeight="false" outlineLevel="0" collapsed="false">
      <c r="I103" s="59"/>
      <c r="J103" s="59"/>
      <c r="K103" s="59"/>
    </row>
    <row r="104" customFormat="false" ht="8.25" hidden="false" customHeight="false" outlineLevel="0" collapsed="false">
      <c r="H104" s="59"/>
    </row>
    <row r="105" customFormat="false" ht="11.25" hidden="false" customHeight="false" outlineLevel="0" collapsed="false">
      <c r="C105" s="60" t="s">
        <v>70</v>
      </c>
      <c r="D105" s="60"/>
      <c r="E105" s="60"/>
      <c r="F105" s="60"/>
      <c r="G105" s="60"/>
    </row>
    <row r="106" customFormat="false" ht="11.25" hidden="false" customHeight="false" outlineLevel="0" collapsed="false">
      <c r="C106" s="60" t="s">
        <v>71</v>
      </c>
      <c r="D106" s="60"/>
      <c r="E106" s="60"/>
      <c r="F106" s="60"/>
      <c r="G106" s="60"/>
    </row>
    <row r="107" customFormat="false" ht="11.25" hidden="false" customHeight="false" outlineLevel="0" collapsed="false">
      <c r="C107" s="60" t="s">
        <v>72</v>
      </c>
      <c r="D107" s="60"/>
      <c r="E107" s="60"/>
      <c r="F107" s="60"/>
      <c r="G107" s="60"/>
      <c r="I107" s="4" t="s">
        <v>73</v>
      </c>
    </row>
    <row r="114" customFormat="false" ht="8.25" hidden="false" customHeight="false" outlineLevel="0" collapsed="false">
      <c r="I114" s="59"/>
      <c r="J114" s="59"/>
      <c r="K114" s="59"/>
      <c r="L114" s="59"/>
      <c r="M114" s="59"/>
      <c r="N114" s="59"/>
    </row>
  </sheetData>
  <mergeCells count="388">
    <mergeCell ref="I1:K1"/>
    <mergeCell ref="P1:W2"/>
    <mergeCell ref="A3:A8"/>
    <mergeCell ref="B3:C8"/>
    <mergeCell ref="D3:E3"/>
    <mergeCell ref="F3:F8"/>
    <mergeCell ref="G3:L3"/>
    <mergeCell ref="O3:W3"/>
    <mergeCell ref="D4:D8"/>
    <mergeCell ref="E4:E8"/>
    <mergeCell ref="G4:G8"/>
    <mergeCell ref="H4:N4"/>
    <mergeCell ref="O4:O8"/>
    <mergeCell ref="P4:P8"/>
    <mergeCell ref="Q4:W4"/>
    <mergeCell ref="H5:H8"/>
    <mergeCell ref="I5:N5"/>
    <mergeCell ref="Q5:Q8"/>
    <mergeCell ref="R5:W5"/>
    <mergeCell ref="I6:I8"/>
    <mergeCell ref="J6:J8"/>
    <mergeCell ref="K6:K8"/>
    <mergeCell ref="L6:L8"/>
    <mergeCell ref="M6:M8"/>
    <mergeCell ref="N6:N8"/>
    <mergeCell ref="R6:R8"/>
    <mergeCell ref="S6:S8"/>
    <mergeCell ref="T6:T8"/>
    <mergeCell ref="U6:U8"/>
    <mergeCell ref="V6:V8"/>
    <mergeCell ref="W6:W8"/>
    <mergeCell ref="B9:C9"/>
    <mergeCell ref="A10:U10"/>
    <mergeCell ref="A11:F11"/>
    <mergeCell ref="A12:W12"/>
    <mergeCell ref="A13:F13"/>
    <mergeCell ref="A14:A16"/>
    <mergeCell ref="B14:C16"/>
    <mergeCell ref="D14:D16"/>
    <mergeCell ref="E14:E16"/>
    <mergeCell ref="F14:F16"/>
    <mergeCell ref="A17:A19"/>
    <mergeCell ref="B17:C19"/>
    <mergeCell ref="D17:D19"/>
    <mergeCell ref="E17:E19"/>
    <mergeCell ref="F17:F19"/>
    <mergeCell ref="A20:A22"/>
    <mergeCell ref="B20:C22"/>
    <mergeCell ref="D20:D22"/>
    <mergeCell ref="E20:E22"/>
    <mergeCell ref="F20:F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B23:C25"/>
    <mergeCell ref="D23:D25"/>
    <mergeCell ref="E23:E25"/>
    <mergeCell ref="F23:F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B26:C28"/>
    <mergeCell ref="D26:D28"/>
    <mergeCell ref="E26:E28"/>
    <mergeCell ref="F26:F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B29:C31"/>
    <mergeCell ref="D29:D31"/>
    <mergeCell ref="E29:E31"/>
    <mergeCell ref="F29:F31"/>
    <mergeCell ref="A32:A34"/>
    <mergeCell ref="B32:C34"/>
    <mergeCell ref="D32:D34"/>
    <mergeCell ref="E32:E34"/>
    <mergeCell ref="F32:F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Q35"/>
    <mergeCell ref="R35:U35"/>
    <mergeCell ref="A36:F36"/>
    <mergeCell ref="A37:A39"/>
    <mergeCell ref="B37:C39"/>
    <mergeCell ref="D37:D39"/>
    <mergeCell ref="E37:E39"/>
    <mergeCell ref="F37:F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A40:A42"/>
    <mergeCell ref="B40:C42"/>
    <mergeCell ref="D40:D42"/>
    <mergeCell ref="E40:E42"/>
    <mergeCell ref="F40:F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A43:A45"/>
    <mergeCell ref="B43:C45"/>
    <mergeCell ref="D43:D45"/>
    <mergeCell ref="E43:E45"/>
    <mergeCell ref="F43:F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A46:A48"/>
    <mergeCell ref="B46:C48"/>
    <mergeCell ref="D46:D48"/>
    <mergeCell ref="E46:E48"/>
    <mergeCell ref="F46:F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A49:A51"/>
    <mergeCell ref="B49:C51"/>
    <mergeCell ref="D49:D51"/>
    <mergeCell ref="E49:E51"/>
    <mergeCell ref="F49:F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A52:A54"/>
    <mergeCell ref="B52:C54"/>
    <mergeCell ref="D52:D54"/>
    <mergeCell ref="E52:E54"/>
    <mergeCell ref="F52:F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A55:A57"/>
    <mergeCell ref="B55:C57"/>
    <mergeCell ref="D55:D57"/>
    <mergeCell ref="E55:E57"/>
    <mergeCell ref="F55:F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B58:C60"/>
    <mergeCell ref="D58:D60"/>
    <mergeCell ref="E58:E60"/>
    <mergeCell ref="F58:F60"/>
    <mergeCell ref="A61:A63"/>
    <mergeCell ref="B61:C63"/>
    <mergeCell ref="D61:D63"/>
    <mergeCell ref="E61:E63"/>
    <mergeCell ref="F61:F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A64:Q64"/>
    <mergeCell ref="R64:U64"/>
    <mergeCell ref="A65:F65"/>
    <mergeCell ref="A66:A68"/>
    <mergeCell ref="B66:C68"/>
    <mergeCell ref="D66:D68"/>
    <mergeCell ref="E66:E68"/>
    <mergeCell ref="F66:F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A69:A71"/>
    <mergeCell ref="B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A72:A74"/>
    <mergeCell ref="B72:C74"/>
    <mergeCell ref="D72:D74"/>
    <mergeCell ref="E72:E74"/>
    <mergeCell ref="F72:F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A75:A77"/>
    <mergeCell ref="B75:C77"/>
    <mergeCell ref="D75:D77"/>
    <mergeCell ref="E75:E77"/>
    <mergeCell ref="F75:F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A78:Q78"/>
    <mergeCell ref="R78:U78"/>
    <mergeCell ref="A79:F79"/>
    <mergeCell ref="A80:A82"/>
    <mergeCell ref="B80:C82"/>
    <mergeCell ref="D80:D82"/>
    <mergeCell ref="E80:E82"/>
    <mergeCell ref="F80:F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A83:A85"/>
    <mergeCell ref="B83:C85"/>
    <mergeCell ref="D83:D85"/>
    <mergeCell ref="E83:E85"/>
    <mergeCell ref="F83:F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A86:A88"/>
    <mergeCell ref="B86:C88"/>
    <mergeCell ref="D86:D88"/>
    <mergeCell ref="E86:E88"/>
    <mergeCell ref="F86:F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A89:A91"/>
    <mergeCell ref="B89:C91"/>
    <mergeCell ref="D89:D91"/>
    <mergeCell ref="E89:E91"/>
    <mergeCell ref="F89:F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A92:A94"/>
    <mergeCell ref="B92:C94"/>
    <mergeCell ref="D92:D94"/>
    <mergeCell ref="E92:E94"/>
    <mergeCell ref="F92:F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A95:A97"/>
    <mergeCell ref="B95:C97"/>
    <mergeCell ref="D95:D97"/>
    <mergeCell ref="E95:E97"/>
    <mergeCell ref="F95:F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A98:A100"/>
    <mergeCell ref="B98:C100"/>
    <mergeCell ref="D98:D100"/>
    <mergeCell ref="E98:E100"/>
    <mergeCell ref="F98:F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C105:G105"/>
    <mergeCell ref="C106:G106"/>
    <mergeCell ref="C107:G10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3.56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15.28"/>
    <col collapsed="false" customWidth="true" hidden="false" outlineLevel="0" max="9" min="9" style="0" width="23.99"/>
    <col collapsed="false" customWidth="true" hidden="false" outlineLevel="0" max="10" min="10" style="0" width="13.56"/>
    <col collapsed="false" customWidth="true" hidden="false" outlineLevel="0" max="11" min="11" style="0" width="19.99"/>
    <col collapsed="false" customWidth="true" hidden="false" outlineLevel="0" max="12" min="12" style="0" width="28.14"/>
  </cols>
  <sheetData>
    <row r="6" customFormat="false" ht="15" hidden="false" customHeight="false" outlineLevel="0" collapsed="false">
      <c r="C6" s="61"/>
      <c r="D6" s="62"/>
      <c r="E6" s="62"/>
      <c r="F6" s="62"/>
      <c r="G6" s="61"/>
      <c r="H6" s="61"/>
      <c r="I6" s="61"/>
      <c r="J6" s="61"/>
      <c r="K6" s="61"/>
      <c r="L6" s="61"/>
    </row>
    <row r="7" customFormat="false" ht="15" hidden="false" customHeight="false" outlineLevel="0" collapsed="false"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5" hidden="false" customHeight="false" outlineLevel="0" collapsed="false">
      <c r="C8" s="62"/>
      <c r="D8" s="62"/>
      <c r="E8" s="62"/>
      <c r="F8" s="62"/>
      <c r="G8" s="62"/>
      <c r="H8" s="62"/>
      <c r="I8" s="62"/>
      <c r="J8" s="62"/>
      <c r="K8" s="62"/>
      <c r="L8" s="62"/>
    </row>
    <row r="10" customFormat="false" ht="15" hidden="false" customHeight="false" outlineLevel="0" collapsed="false">
      <c r="D10" s="63"/>
      <c r="E10" s="63"/>
      <c r="F10" s="63"/>
      <c r="G10" s="63"/>
      <c r="H10" s="63"/>
      <c r="I10" s="63"/>
      <c r="J10" s="63"/>
      <c r="K10" s="63"/>
      <c r="L10" s="63"/>
    </row>
    <row r="14" customFormat="false" ht="15.75" hidden="false" customHeight="false" outlineLevel="0" collapsed="false">
      <c r="C14" s="64"/>
      <c r="D14" s="65"/>
      <c r="E14" s="65"/>
      <c r="F14" s="65"/>
      <c r="G14" s="64"/>
      <c r="H14" s="64"/>
      <c r="I14" s="65"/>
      <c r="J14" s="65"/>
      <c r="K14" s="65"/>
      <c r="L14" s="65"/>
    </row>
    <row r="15" customFormat="false" ht="15.75" hidden="false" customHeight="false" outlineLevel="0" collapsed="false">
      <c r="C15" s="66"/>
      <c r="D15" s="66"/>
      <c r="E15" s="66"/>
      <c r="F15" s="67"/>
      <c r="G15" s="67"/>
      <c r="H15" s="67"/>
      <c r="I15" s="67"/>
      <c r="J15" s="67"/>
      <c r="K15" s="67"/>
      <c r="L15" s="67"/>
    </row>
    <row r="16" customFormat="false" ht="15.75" hidden="false" customHeight="fals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customFormat="false" ht="15.75" hidden="false" customHeight="false" outlineLevel="0" collapsed="false">
      <c r="C17" s="68"/>
      <c r="D17" s="68"/>
      <c r="E17" s="68"/>
      <c r="F17" s="69"/>
      <c r="G17" s="69"/>
      <c r="H17" s="69"/>
      <c r="I17" s="69"/>
      <c r="J17" s="69"/>
      <c r="K17" s="69"/>
      <c r="L17" s="69"/>
    </row>
    <row r="19" customFormat="false" ht="15" hidden="false" customHeight="false" outlineLevel="0" collapsed="false">
      <c r="D19" s="63"/>
    </row>
    <row r="21" customFormat="false" ht="15" hidden="false" customHeight="false" outlineLevel="0" collapsed="false">
      <c r="D21" s="70"/>
      <c r="E21" s="70"/>
      <c r="F21" s="70"/>
      <c r="G21" s="70"/>
      <c r="H21" s="70"/>
      <c r="I21" s="70"/>
      <c r="J21" s="70"/>
      <c r="K21" s="70"/>
      <c r="L21" s="70"/>
    </row>
    <row r="24" customFormat="false" ht="18.75" hidden="false" customHeight="false" outlineLevel="0" collapsed="false">
      <c r="C24" s="71"/>
      <c r="F24" s="71"/>
    </row>
    <row r="25" customFormat="false" ht="18.75" hidden="false" customHeight="false" outlineLevel="0" collapsed="false">
      <c r="C25" s="72"/>
      <c r="F25" s="71"/>
    </row>
    <row r="26" customFormat="false" ht="18.75" hidden="false" customHeight="false" outlineLevel="0" collapsed="false">
      <c r="C26" s="73"/>
      <c r="F26" s="73"/>
    </row>
    <row r="27" customFormat="false" ht="18.75" hidden="false" customHeight="false" outlineLevel="0" collapsed="false">
      <c r="C27" s="73"/>
      <c r="F27" s="73"/>
    </row>
    <row r="28" customFormat="false" ht="18.75" hidden="false" customHeight="false" outlineLevel="0" collapsed="false">
      <c r="C28" s="74" t="n">
        <v>32265439.72</v>
      </c>
      <c r="E28" s="74" t="n">
        <v>7768520.71</v>
      </c>
      <c r="F28" s="73"/>
      <c r="G28" s="75" t="n">
        <v>9953300</v>
      </c>
      <c r="I28" s="74" t="n">
        <v>6208002.18</v>
      </c>
      <c r="K28" s="63" t="n">
        <f aca="false">C28+E28+G28+I28</f>
        <v>56195262.61</v>
      </c>
      <c r="L28" s="0" t="n">
        <v>56195262.61</v>
      </c>
    </row>
    <row r="29" customFormat="false" ht="18.75" hidden="false" customHeight="false" outlineLevel="0" collapsed="false">
      <c r="C29" s="74" t="n">
        <v>5335424.72</v>
      </c>
      <c r="E29" s="75" t="n">
        <v>719119</v>
      </c>
      <c r="G29" s="75" t="n">
        <v>1418600</v>
      </c>
      <c r="I29" s="74" t="n">
        <v>2594002.18</v>
      </c>
      <c r="K29" s="63" t="n">
        <f aca="false">C29+E29+G29+I29</f>
        <v>10067145.9</v>
      </c>
      <c r="L29" s="0" t="n">
        <v>10067145.9</v>
      </c>
    </row>
    <row r="30" customFormat="false" ht="18.75" hidden="false" customHeight="false" outlineLevel="0" collapsed="false">
      <c r="C30" s="75" t="n">
        <v>5363375</v>
      </c>
      <c r="E30" s="74" t="n">
        <v>1556540.87</v>
      </c>
      <c r="F30" s="63"/>
      <c r="G30" s="75" t="n">
        <v>1334700</v>
      </c>
      <c r="I30" s="75" t="n">
        <v>722800</v>
      </c>
      <c r="K30" s="63" t="n">
        <f aca="false">C30+E30+G30+I30</f>
        <v>8977415.87</v>
      </c>
      <c r="L30" s="0" t="n">
        <v>8977415.87</v>
      </c>
    </row>
    <row r="31" customFormat="false" ht="18.75" hidden="false" customHeight="false" outlineLevel="0" collapsed="false">
      <c r="C31" s="75" t="n">
        <v>5391660</v>
      </c>
      <c r="E31" s="74" t="n">
        <v>1373215.21</v>
      </c>
      <c r="G31" s="75" t="n">
        <v>1800000</v>
      </c>
      <c r="I31" s="75" t="n">
        <v>722800</v>
      </c>
      <c r="K31" s="63" t="n">
        <f aca="false">C31+E31+G31+I31</f>
        <v>9287675.21</v>
      </c>
      <c r="L31" s="0" t="n">
        <v>9287675.21</v>
      </c>
    </row>
    <row r="32" customFormat="false" ht="18.75" hidden="false" customHeight="false" outlineLevel="0" collapsed="false">
      <c r="C32" s="75" t="n">
        <v>5391660</v>
      </c>
      <c r="E32" s="74" t="n">
        <v>1373215.21</v>
      </c>
      <c r="G32" s="75" t="n">
        <v>1800000</v>
      </c>
      <c r="I32" s="75" t="n">
        <v>722800</v>
      </c>
      <c r="K32" s="63" t="n">
        <f aca="false">C32+E32+G32+I32</f>
        <v>9287675.21</v>
      </c>
      <c r="L32" s="0" t="n">
        <v>9287675.21</v>
      </c>
    </row>
    <row r="33" customFormat="false" ht="18.75" hidden="false" customHeight="false" outlineLevel="0" collapsed="false">
      <c r="C33" s="75" t="n">
        <v>5391660</v>
      </c>
      <c r="E33" s="74" t="n">
        <v>1373215.21</v>
      </c>
      <c r="G33" s="75" t="n">
        <v>1800000</v>
      </c>
      <c r="I33" s="75" t="n">
        <v>722800</v>
      </c>
      <c r="K33" s="63" t="n">
        <f aca="false">C33+E33+G33+I33</f>
        <v>9287675.21</v>
      </c>
      <c r="L33" s="0" t="n">
        <v>9287675.21</v>
      </c>
    </row>
    <row r="34" customFormat="false" ht="18.75" hidden="false" customHeight="false" outlineLevel="0" collapsed="false">
      <c r="C34" s="75" t="n">
        <v>5391660</v>
      </c>
      <c r="E34" s="74" t="n">
        <v>1373215.21</v>
      </c>
      <c r="G34" s="75" t="n">
        <v>1800000</v>
      </c>
      <c r="I34" s="75" t="n">
        <v>722800</v>
      </c>
      <c r="K34" s="63" t="n">
        <f aca="false">C34+E34+G34+I34</f>
        <v>9287675.21</v>
      </c>
      <c r="L34" s="0" t="n">
        <v>9287675.21</v>
      </c>
    </row>
    <row r="35" customFormat="false" ht="15" hidden="false" customHeight="false" outlineLevel="0" collapsed="false">
      <c r="E35" s="76"/>
    </row>
    <row r="36" customFormat="false" ht="18.75" hidden="false" customHeight="false" outlineLevel="0" collapsed="false">
      <c r="D36" s="71"/>
    </row>
    <row r="37" customFormat="false" ht="18.75" hidden="false" customHeight="false" outlineLevel="0" collapsed="false">
      <c r="D37" s="71"/>
    </row>
    <row r="38" customFormat="false" ht="18.75" hidden="false" customHeight="false" outlineLevel="0" collapsed="false">
      <c r="D38" s="71"/>
    </row>
    <row r="39" customFormat="false" ht="18.75" hidden="false" customHeight="false" outlineLevel="0" collapsed="false">
      <c r="D39" s="71"/>
    </row>
    <row r="40" customFormat="false" ht="18.75" hidden="false" customHeight="false" outlineLevel="0" collapsed="false">
      <c r="D40" s="71"/>
      <c r="F40" s="77"/>
      <c r="H40" s="78"/>
    </row>
    <row r="41" customFormat="false" ht="18.75" hidden="false" customHeight="false" outlineLevel="0" collapsed="false">
      <c r="F41" s="77"/>
      <c r="H41" s="78"/>
    </row>
    <row r="42" customFormat="false" ht="18.75" hidden="false" customHeight="false" outlineLevel="0" collapsed="false">
      <c r="F42" s="77"/>
      <c r="H42" s="78"/>
    </row>
    <row r="43" customFormat="false" ht="18.75" hidden="false" customHeight="false" outlineLevel="0" collapsed="false">
      <c r="F43" s="77"/>
      <c r="H43" s="78"/>
    </row>
    <row r="44" customFormat="false" ht="18.75" hidden="false" customHeight="false" outlineLevel="0" collapsed="false">
      <c r="F44" s="77"/>
      <c r="H44" s="78"/>
    </row>
    <row r="45" customFormat="false" ht="18.75" hidden="false" customHeight="false" outlineLevel="0" collapsed="false">
      <c r="F45" s="77"/>
      <c r="H45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41"/>
    <col collapsed="false" customWidth="true" hidden="false" outlineLevel="0" max="9" min="9" style="0" width="17.56"/>
  </cols>
  <sheetData>
    <row r="10" customFormat="false" ht="18.75" hidden="false" customHeight="false" outlineLevel="0" collapsed="false">
      <c r="E10" s="75" t="n">
        <v>3922705.11</v>
      </c>
      <c r="I10" s="75" t="n">
        <v>5851720.11</v>
      </c>
    </row>
    <row r="11" customFormat="false" ht="18.75" hidden="false" customHeight="false" outlineLevel="0" collapsed="false">
      <c r="E11" s="75" t="n">
        <v>3690425.01</v>
      </c>
      <c r="I11" s="75" t="n">
        <v>55536809.5</v>
      </c>
    </row>
    <row r="12" customFormat="false" ht="18.75" hidden="false" customHeight="false" outlineLevel="0" collapsed="false">
      <c r="E12" s="75" t="n">
        <v>3883719.32</v>
      </c>
      <c r="I12" s="75" t="n">
        <v>5538749.51</v>
      </c>
    </row>
    <row r="13" customFormat="false" ht="18.75" hidden="false" customHeight="false" outlineLevel="0" collapsed="false">
      <c r="E13" s="75" t="n">
        <v>4274966</v>
      </c>
      <c r="I13" s="75" t="n">
        <v>1059490</v>
      </c>
    </row>
    <row r="14" customFormat="false" ht="18.75" hidden="false" customHeight="false" outlineLevel="0" collapsed="false">
      <c r="E14" s="75" t="n">
        <v>4287276</v>
      </c>
      <c r="I14" s="75" t="n">
        <v>1085660</v>
      </c>
    </row>
    <row r="15" customFormat="false" ht="18.75" hidden="false" customHeight="false" outlineLevel="0" collapsed="false">
      <c r="E15" s="75" t="n">
        <v>4294150</v>
      </c>
      <c r="I15" s="75" t="n">
        <v>1135080</v>
      </c>
    </row>
    <row r="16" customFormat="false" ht="15" hidden="false" customHeight="false" outlineLevel="0" collapsed="false">
      <c r="E16" s="63" t="n">
        <f aca="false">SUM(E10:E15)</f>
        <v>24353241.44</v>
      </c>
    </row>
    <row r="18" customFormat="false" ht="15" hidden="false" customHeight="false" outlineLevel="0" collapsed="false">
      <c r="E18" s="70" t="n">
        <v>24353241.44</v>
      </c>
    </row>
    <row r="19" customFormat="false" ht="18.75" hidden="false" customHeight="false" outlineLevel="0" collapsed="false">
      <c r="I19" s="79" t="n">
        <v>7171251.2</v>
      </c>
    </row>
    <row r="20" customFormat="false" ht="18.75" hidden="false" customHeight="false" outlineLevel="0" collapsed="false">
      <c r="I20" s="79" t="n">
        <v>1497542.94</v>
      </c>
    </row>
    <row r="21" customFormat="false" ht="18.75" hidden="false" customHeight="false" outlineLevel="0" collapsed="false">
      <c r="I21" s="79" t="n">
        <v>2149665.42</v>
      </c>
    </row>
    <row r="22" customFormat="false" ht="18.75" hidden="false" customHeight="false" outlineLevel="0" collapsed="false">
      <c r="I22" s="79" t="n">
        <v>2282222.03</v>
      </c>
    </row>
    <row r="23" customFormat="false" ht="18.75" hidden="false" customHeight="false" outlineLevel="0" collapsed="false">
      <c r="I23" s="79" t="n">
        <v>1906070.55</v>
      </c>
    </row>
    <row r="24" customFormat="false" ht="18.75" hidden="false" customHeight="false" outlineLevel="0" collapsed="false">
      <c r="I24" s="79" t="n">
        <v>1744695.33</v>
      </c>
    </row>
    <row r="25" customFormat="false" ht="15" hidden="false" customHeight="false" outlineLevel="0" collapsed="false">
      <c r="I25" s="63" t="n">
        <f aca="false">SUM(I19:I24)</f>
        <v>16751447.47</v>
      </c>
    </row>
    <row r="27" customFormat="false" ht="18.75" hidden="false" customHeight="false" outlineLevel="0" collapsed="false">
      <c r="I27" s="79" t="n">
        <v>16751447.47</v>
      </c>
    </row>
    <row r="31" customFormat="false" ht="18.75" hidden="false" customHeight="false" outlineLevel="0" collapsed="false">
      <c r="E31" s="80" t="n">
        <v>24440773.24</v>
      </c>
    </row>
    <row r="32" customFormat="false" ht="18.75" hidden="false" customHeight="false" outlineLevel="0" collapsed="false">
      <c r="E32" s="80" t="n">
        <v>3014969.34</v>
      </c>
    </row>
    <row r="33" customFormat="false" ht="18.75" hidden="false" customHeight="false" outlineLevel="0" collapsed="false">
      <c r="E33" s="80" t="n">
        <v>70207509.12</v>
      </c>
    </row>
    <row r="34" customFormat="false" ht="18.75" hidden="false" customHeight="false" outlineLevel="0" collapsed="false">
      <c r="E34" s="80" t="n">
        <v>14368528.08</v>
      </c>
    </row>
    <row r="35" customFormat="false" ht="18.75" hidden="false" customHeight="false" outlineLevel="0" collapsed="false">
      <c r="E35" s="80" t="n">
        <v>191842.1</v>
      </c>
    </row>
    <row r="36" customFormat="false" ht="18.75" hidden="false" customHeight="false" outlineLevel="0" collapsed="false">
      <c r="E36" s="81"/>
    </row>
    <row r="37" customFormat="false" ht="18.75" hidden="false" customHeight="false" outlineLevel="0" collapsed="false">
      <c r="E37" s="81" t="n">
        <f aca="false">SUM(E31:E36)</f>
        <v>112223621.88</v>
      </c>
      <c r="I37" s="63" t="n">
        <f aca="false">E37-E39</f>
        <v>-271628.829999983</v>
      </c>
    </row>
    <row r="39" customFormat="false" ht="15" hidden="false" customHeight="false" outlineLevel="0" collapsed="false">
      <c r="E39" s="0" t="n">
        <v>11249525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03T11:48:16Z</cp:lastPrinted>
  <dcterms:modified xsi:type="dcterms:W3CDTF">2024-02-12T05:46:18Z</dcterms:modified>
  <cp:revision>0</cp:revision>
  <dc:subject/>
  <dc:title/>
</cp:coreProperties>
</file>